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54681"/>
        <c:axId val="58600152"/>
      </c:barChart>
      <c:catAx>
        <c:axId val="929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152"/>
        <c:auto val="1"/>
        <c:lblAlgn val="ctr"/>
        <c:lblOffset val="100"/>
        <c:noMultiLvlLbl val="0"/>
      </c:catAx>
      <c:valAx>
        <c:axId val="586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1909"/>
        <c:axId val="60180991"/>
      </c:barChart>
      <c:catAx>
        <c:axId val="6610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991"/>
        <c:auto val="1"/>
        <c:lblAlgn val="ctr"/>
        <c:lblOffset val="100"/>
        <c:noMultiLvlLbl val="0"/>
      </c:catAx>
      <c:valAx>
        <c:axId val="601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13448"/>
        <c:axId val="17922650"/>
      </c:barChart>
      <c:catAx>
        <c:axId val="617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650"/>
        <c:auto val="1"/>
        <c:lblAlgn val="ctr"/>
        <c:lblOffset val="100"/>
        <c:noMultiLvlLbl val="0"/>
      </c:catAx>
      <c:valAx>
        <c:axId val="179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02186"/>
        <c:axId val="68885691"/>
      </c:barChart>
      <c:catAx>
        <c:axId val="980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691"/>
        <c:auto val="1"/>
        <c:lblAlgn val="ctr"/>
        <c:lblOffset val="100"/>
        <c:noMultiLvlLbl val="0"/>
      </c:catAx>
      <c:valAx>
        <c:axId val="688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09763"/>
        <c:axId val="78256399"/>
      </c:barChart>
      <c:catAx>
        <c:axId val="941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399"/>
        <c:auto val="1"/>
        <c:lblAlgn val="ctr"/>
        <c:lblOffset val="100"/>
        <c:noMultiLvlLbl val="0"/>
      </c:catAx>
      <c:valAx>
        <c:axId val="782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9921"/>
        <c:axId val="17777513"/>
      </c:barChart>
      <c:catAx>
        <c:axId val="8187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513"/>
        <c:auto val="1"/>
        <c:lblAlgn val="ctr"/>
        <c:lblOffset val="100"/>
        <c:noMultiLvlLbl val="0"/>
      </c:catAx>
      <c:valAx>
        <c:axId val="177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9654"/>
        <c:axId val="42317162"/>
      </c:barChart>
      <c:catAx>
        <c:axId val="730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162"/>
        <c:auto val="1"/>
        <c:lblAlgn val="ctr"/>
        <c:lblOffset val="100"/>
        <c:noMultiLvlLbl val="0"/>
      </c:catAx>
      <c:valAx>
        <c:axId val="423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8257"/>
        <c:axId val="92427550"/>
      </c:barChart>
      <c:catAx>
        <c:axId val="63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550"/>
        <c:auto val="1"/>
        <c:lblAlgn val="ctr"/>
        <c:lblOffset val="100"/>
        <c:noMultiLvlLbl val="0"/>
      </c:catAx>
      <c:valAx>
        <c:axId val="9242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56688"/>
        <c:axId val="37045679"/>
      </c:barChart>
      <c:catAx>
        <c:axId val="586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679"/>
        <c:auto val="1"/>
        <c:lblAlgn val="ctr"/>
        <c:lblOffset val="100"/>
        <c:noMultiLvlLbl val="0"/>
      </c:catAx>
      <c:valAx>
        <c:axId val="370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33390"/>
        <c:axId val="95666258"/>
      </c:barChart>
      <c:catAx>
        <c:axId val="666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258"/>
        <c:auto val="1"/>
        <c:lblAlgn val="ctr"/>
        <c:lblOffset val="100"/>
        <c:noMultiLvlLbl val="0"/>
      </c:catAx>
      <c:valAx>
        <c:axId val="956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98785"/>
        <c:axId val="2211977"/>
      </c:barChart>
      <c:catAx>
        <c:axId val="977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77"/>
        <c:auto val="1"/>
        <c:lblAlgn val="ctr"/>
        <c:lblOffset val="100"/>
        <c:noMultiLvlLbl val="0"/>
      </c:catAx>
      <c:valAx>
        <c:axId val="221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40496"/>
        <c:axId val="70617582"/>
      </c:barChart>
      <c:catAx>
        <c:axId val="130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582"/>
        <c:auto val="1"/>
        <c:lblAlgn val="ctr"/>
        <c:lblOffset val="100"/>
        <c:noMultiLvlLbl val="0"/>
      </c:catAx>
      <c:valAx>
        <c:axId val="706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87033"/>
        <c:axId val="6365775"/>
      </c:barChart>
      <c:catAx>
        <c:axId val="385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75"/>
        <c:auto val="1"/>
        <c:lblAlgn val="ctr"/>
        <c:lblOffset val="100"/>
        <c:noMultiLvlLbl val="0"/>
      </c:catAx>
      <c:valAx>
        <c:axId val="63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8111"/>
        <c:axId val="86989376"/>
      </c:barChart>
      <c:catAx>
        <c:axId val="256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376"/>
        <c:auto val="1"/>
        <c:lblAlgn val="ctr"/>
        <c:lblOffset val="100"/>
        <c:noMultiLvlLbl val="0"/>
      </c:catAx>
      <c:valAx>
        <c:axId val="869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9586"/>
        <c:axId val="72595148"/>
      </c:barChart>
      <c:catAx>
        <c:axId val="955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148"/>
        <c:auto val="1"/>
        <c:lblAlgn val="ctr"/>
        <c:lblOffset val="100"/>
        <c:noMultiLvlLbl val="0"/>
      </c:catAx>
      <c:valAx>
        <c:axId val="725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5070"/>
        <c:axId val="41493138"/>
      </c:barChart>
      <c:catAx>
        <c:axId val="424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138"/>
        <c:auto val="1"/>
        <c:lblAlgn val="ctr"/>
        <c:lblOffset val="100"/>
        <c:noMultiLvlLbl val="0"/>
      </c:catAx>
      <c:valAx>
        <c:axId val="414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3778"/>
        <c:axId val="47644202"/>
      </c:barChart>
      <c:catAx>
        <c:axId val="455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202"/>
        <c:auto val="1"/>
        <c:lblAlgn val="ctr"/>
        <c:lblOffset val="100"/>
        <c:noMultiLvlLbl val="0"/>
      </c:catAx>
      <c:valAx>
        <c:axId val="476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96511"/>
        <c:axId val="68600373"/>
      </c:barChart>
      <c:catAx>
        <c:axId val="327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373"/>
        <c:auto val="1"/>
        <c:lblAlgn val="ctr"/>
        <c:lblOffset val="100"/>
        <c:noMultiLvlLbl val="0"/>
      </c:catAx>
      <c:valAx>
        <c:axId val="6860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