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97971"/>
        <c:axId val="1039989"/>
      </c:scatterChart>
      <c:valAx>
        <c:axId val="9139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89"/>
        <c:crossesAt val="0"/>
        <c:crossBetween val="midCat"/>
      </c:valAx>
      <c:valAx>
        <c:axId val="1039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64596"/>
        <c:axId val="56194825"/>
      </c:scatterChart>
      <c:valAx>
        <c:axId val="3636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825"/>
        <c:crossesAt val="0"/>
        <c:crossBetween val="midCat"/>
      </c:valAx>
      <c:valAx>
        <c:axId val="5619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79587"/>
        <c:axId val="12547675"/>
      </c:scatterChart>
      <c:valAx>
        <c:axId val="2897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675"/>
        <c:crossesAt val="0"/>
        <c:crossBetween val="midCat"/>
      </c:valAx>
      <c:valAx>
        <c:axId val="1254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68063"/>
        <c:axId val="90223668"/>
      </c:scatterChart>
      <c:valAx>
        <c:axId val="1896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668"/>
        <c:crossesAt val="0"/>
        <c:crossBetween val="midCat"/>
      </c:valAx>
      <c:valAx>
        <c:axId val="9022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