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18261"/>
        <c:axId val="28212553"/>
      </c:scatterChart>
      <c:valAx>
        <c:axId val="4061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553"/>
        <c:crossesAt val="0"/>
        <c:crossBetween val="midCat"/>
      </c:valAx>
      <c:valAx>
        <c:axId val="2821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93393"/>
        <c:axId val="85572143"/>
      </c:scatterChart>
      <c:valAx>
        <c:axId val="2539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143"/>
        <c:crossesAt val="0"/>
        <c:crossBetween val="midCat"/>
      </c:valAx>
      <c:valAx>
        <c:axId val="8557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03241"/>
        <c:axId val="70970775"/>
      </c:scatterChart>
      <c:valAx>
        <c:axId val="9520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775"/>
        <c:crossesAt val="0"/>
        <c:crossBetween val="midCat"/>
      </c:valAx>
      <c:valAx>
        <c:axId val="7097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33699"/>
        <c:axId val="25742880"/>
      </c:scatterChart>
      <c:valAx>
        <c:axId val="4983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880"/>
        <c:crossesAt val="0"/>
        <c:crossBetween val="midCat"/>
      </c:valAx>
      <c:valAx>
        <c:axId val="2574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