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9765"/>
        <c:axId val="31987022"/>
      </c:barChart>
      <c:catAx>
        <c:axId val="62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022"/>
        <c:auto val="1"/>
        <c:lblAlgn val="ctr"/>
        <c:lblOffset val="100"/>
        <c:noMultiLvlLbl val="0"/>
      </c:catAx>
      <c:valAx>
        <c:axId val="319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0374"/>
        <c:axId val="74490062"/>
      </c:barChart>
      <c:catAx>
        <c:axId val="130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062"/>
        <c:auto val="1"/>
        <c:lblAlgn val="ctr"/>
        <c:lblOffset val="100"/>
        <c:noMultiLvlLbl val="0"/>
      </c:catAx>
      <c:valAx>
        <c:axId val="744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74938"/>
        <c:axId val="10004084"/>
      </c:barChart>
      <c:catAx>
        <c:axId val="9797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084"/>
        <c:auto val="1"/>
        <c:lblAlgn val="ctr"/>
        <c:lblOffset val="100"/>
        <c:noMultiLvlLbl val="0"/>
      </c:catAx>
      <c:valAx>
        <c:axId val="100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70646"/>
        <c:axId val="61110139"/>
      </c:barChart>
      <c:catAx>
        <c:axId val="7237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139"/>
        <c:auto val="1"/>
        <c:lblAlgn val="ctr"/>
        <c:lblOffset val="100"/>
        <c:noMultiLvlLbl val="0"/>
      </c:catAx>
      <c:valAx>
        <c:axId val="611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27134"/>
        <c:axId val="82362442"/>
      </c:barChart>
      <c:catAx>
        <c:axId val="701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442"/>
        <c:auto val="1"/>
        <c:lblAlgn val="ctr"/>
        <c:lblOffset val="100"/>
        <c:noMultiLvlLbl val="0"/>
      </c:catAx>
      <c:valAx>
        <c:axId val="823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1748"/>
        <c:axId val="19193040"/>
      </c:barChart>
      <c:catAx>
        <c:axId val="9377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040"/>
        <c:auto val="1"/>
        <c:lblAlgn val="ctr"/>
        <c:lblOffset val="100"/>
        <c:noMultiLvlLbl val="0"/>
      </c:catAx>
      <c:valAx>
        <c:axId val="191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86952"/>
        <c:axId val="13282822"/>
      </c:barChart>
      <c:catAx>
        <c:axId val="8318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822"/>
        <c:auto val="1"/>
        <c:lblAlgn val="ctr"/>
        <c:lblOffset val="100"/>
        <c:noMultiLvlLbl val="0"/>
      </c:catAx>
      <c:valAx>
        <c:axId val="132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44077"/>
        <c:axId val="82233328"/>
      </c:barChart>
      <c:catAx>
        <c:axId val="8234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328"/>
        <c:auto val="1"/>
        <c:lblAlgn val="ctr"/>
        <c:lblOffset val="100"/>
        <c:noMultiLvlLbl val="0"/>
      </c:catAx>
      <c:valAx>
        <c:axId val="822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15026"/>
        <c:axId val="7026095"/>
      </c:barChart>
      <c:catAx>
        <c:axId val="7791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95"/>
        <c:auto val="1"/>
        <c:lblAlgn val="ctr"/>
        <c:lblOffset val="100"/>
        <c:noMultiLvlLbl val="0"/>
      </c:catAx>
      <c:valAx>
        <c:axId val="70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6500"/>
        <c:axId val="98658897"/>
      </c:barChart>
      <c:catAx>
        <c:axId val="10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97"/>
        <c:auto val="1"/>
        <c:lblAlgn val="ctr"/>
        <c:lblOffset val="100"/>
        <c:noMultiLvlLbl val="0"/>
      </c:catAx>
      <c:valAx>
        <c:axId val="986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51325"/>
        <c:axId val="47950960"/>
      </c:barChart>
      <c:catAx>
        <c:axId val="6485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960"/>
        <c:auto val="1"/>
        <c:lblAlgn val="ctr"/>
        <c:lblOffset val="100"/>
        <c:noMultiLvlLbl val="0"/>
      </c:catAx>
      <c:valAx>
        <c:axId val="479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9953"/>
        <c:axId val="82004361"/>
      </c:barChart>
      <c:catAx>
        <c:axId val="919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361"/>
        <c:auto val="1"/>
        <c:lblAlgn val="ctr"/>
        <c:lblOffset val="100"/>
        <c:noMultiLvlLbl val="0"/>
      </c:catAx>
      <c:valAx>
        <c:axId val="820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28449"/>
        <c:axId val="18713444"/>
      </c:barChart>
      <c:catAx>
        <c:axId val="3402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444"/>
        <c:auto val="1"/>
        <c:lblAlgn val="ctr"/>
        <c:lblOffset val="100"/>
        <c:noMultiLvlLbl val="0"/>
      </c:catAx>
      <c:valAx>
        <c:axId val="187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75033"/>
        <c:axId val="31076723"/>
      </c:barChart>
      <c:catAx>
        <c:axId val="854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723"/>
        <c:auto val="1"/>
        <c:lblAlgn val="ctr"/>
        <c:lblOffset val="100"/>
        <c:noMultiLvlLbl val="0"/>
      </c:catAx>
      <c:valAx>
        <c:axId val="310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4130"/>
        <c:axId val="81055796"/>
      </c:barChart>
      <c:catAx>
        <c:axId val="628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796"/>
        <c:auto val="1"/>
        <c:lblAlgn val="ctr"/>
        <c:lblOffset val="100"/>
        <c:noMultiLvlLbl val="0"/>
      </c:catAx>
      <c:valAx>
        <c:axId val="810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052"/>
        <c:axId val="50386430"/>
      </c:barChart>
      <c:catAx>
        <c:axId val="5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430"/>
        <c:auto val="1"/>
        <c:lblAlgn val="ctr"/>
        <c:lblOffset val="100"/>
        <c:noMultiLvlLbl val="0"/>
      </c:catAx>
      <c:valAx>
        <c:axId val="503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36310"/>
        <c:axId val="2410240"/>
      </c:barChart>
      <c:catAx>
        <c:axId val="611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40"/>
        <c:auto val="1"/>
        <c:lblAlgn val="ctr"/>
        <c:lblOffset val="100"/>
        <c:noMultiLvlLbl val="0"/>
      </c:catAx>
      <c:valAx>
        <c:axId val="24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6851"/>
        <c:axId val="94291897"/>
      </c:barChart>
      <c:catAx>
        <c:axId val="14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897"/>
        <c:auto val="1"/>
        <c:lblAlgn val="ctr"/>
        <c:lblOffset val="100"/>
        <c:noMultiLvlLbl val="0"/>
      </c:catAx>
      <c:valAx>
        <c:axId val="942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