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2980"/>
        <c:axId val="20015231"/>
      </c:scatterChart>
      <c:valAx>
        <c:axId val="4458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231"/>
        <c:crossesAt val="0"/>
        <c:crossBetween val="midCat"/>
      </c:valAx>
      <c:valAx>
        <c:axId val="2001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7001"/>
        <c:axId val="73772119"/>
      </c:scatterChart>
      <c:valAx>
        <c:axId val="8275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19"/>
        <c:crossesAt val="0"/>
        <c:crossBetween val="midCat"/>
      </c:valAx>
      <c:valAx>
        <c:axId val="7377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2590"/>
        <c:axId val="45948957"/>
      </c:scatterChart>
      <c:valAx>
        <c:axId val="1853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57"/>
        <c:crossesAt val="0"/>
        <c:crossBetween val="midCat"/>
      </c:valAx>
      <c:valAx>
        <c:axId val="4594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3381"/>
        <c:axId val="74708192"/>
      </c:scatterChart>
      <c:valAx>
        <c:axId val="5240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192"/>
        <c:crossesAt val="0"/>
        <c:crossBetween val="midCat"/>
      </c:valAx>
      <c:valAx>
        <c:axId val="7470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