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5956"/>
        <c:axId val="44487207"/>
      </c:barChart>
      <c:catAx>
        <c:axId val="399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07"/>
        <c:auto val="1"/>
        <c:lblAlgn val="ctr"/>
        <c:lblOffset val="100"/>
        <c:noMultiLvlLbl val="0"/>
      </c:catAx>
      <c:valAx>
        <c:axId val="444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05695"/>
        <c:axId val="79378863"/>
      </c:barChart>
      <c:catAx>
        <c:axId val="886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63"/>
        <c:auto val="1"/>
        <c:lblAlgn val="ctr"/>
        <c:lblOffset val="100"/>
        <c:noMultiLvlLbl val="0"/>
      </c:catAx>
      <c:valAx>
        <c:axId val="793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65035"/>
        <c:axId val="68698676"/>
      </c:barChart>
      <c:catAx>
        <c:axId val="173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676"/>
        <c:auto val="1"/>
        <c:lblAlgn val="ctr"/>
        <c:lblOffset val="100"/>
        <c:noMultiLvlLbl val="0"/>
      </c:catAx>
      <c:valAx>
        <c:axId val="686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3594"/>
        <c:axId val="37391269"/>
      </c:barChart>
      <c:catAx>
        <c:axId val="14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269"/>
        <c:auto val="1"/>
        <c:lblAlgn val="ctr"/>
        <c:lblOffset val="100"/>
        <c:noMultiLvlLbl val="0"/>
      </c:catAx>
      <c:valAx>
        <c:axId val="373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05633"/>
        <c:axId val="60323333"/>
      </c:barChart>
      <c:catAx>
        <c:axId val="980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333"/>
        <c:auto val="1"/>
        <c:lblAlgn val="ctr"/>
        <c:lblOffset val="100"/>
        <c:noMultiLvlLbl val="0"/>
      </c:catAx>
      <c:valAx>
        <c:axId val="603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0807"/>
        <c:axId val="64045356"/>
      </c:barChart>
      <c:catAx>
        <c:axId val="409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356"/>
        <c:auto val="1"/>
        <c:lblAlgn val="ctr"/>
        <c:lblOffset val="100"/>
        <c:noMultiLvlLbl val="0"/>
      </c:catAx>
      <c:valAx>
        <c:axId val="640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7235"/>
        <c:axId val="18098970"/>
      </c:barChart>
      <c:catAx>
        <c:axId val="243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970"/>
        <c:auto val="1"/>
        <c:lblAlgn val="ctr"/>
        <c:lblOffset val="100"/>
        <c:noMultiLvlLbl val="0"/>
      </c:catAx>
      <c:valAx>
        <c:axId val="180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2467"/>
        <c:axId val="60736994"/>
      </c:barChart>
      <c:catAx>
        <c:axId val="492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994"/>
        <c:auto val="1"/>
        <c:lblAlgn val="ctr"/>
        <c:lblOffset val="100"/>
        <c:noMultiLvlLbl val="0"/>
      </c:catAx>
      <c:valAx>
        <c:axId val="607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47112"/>
        <c:axId val="52297224"/>
      </c:barChart>
      <c:catAx>
        <c:axId val="532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224"/>
        <c:auto val="1"/>
        <c:lblAlgn val="ctr"/>
        <c:lblOffset val="100"/>
        <c:noMultiLvlLbl val="0"/>
      </c:catAx>
      <c:valAx>
        <c:axId val="522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8490"/>
        <c:axId val="45466168"/>
      </c:barChart>
      <c:catAx>
        <c:axId val="626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168"/>
        <c:auto val="1"/>
        <c:lblAlgn val="ctr"/>
        <c:lblOffset val="100"/>
        <c:noMultiLvlLbl val="0"/>
      </c:catAx>
      <c:valAx>
        <c:axId val="454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47844"/>
        <c:axId val="8409167"/>
      </c:barChart>
      <c:catAx>
        <c:axId val="2624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7"/>
        <c:auto val="1"/>
        <c:lblAlgn val="ctr"/>
        <c:lblOffset val="100"/>
        <c:noMultiLvlLbl val="0"/>
      </c:catAx>
      <c:valAx>
        <c:axId val="84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7093"/>
        <c:axId val="48445496"/>
      </c:barChart>
      <c:catAx>
        <c:axId val="939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496"/>
        <c:auto val="1"/>
        <c:lblAlgn val="ctr"/>
        <c:lblOffset val="100"/>
        <c:noMultiLvlLbl val="0"/>
      </c:catAx>
      <c:valAx>
        <c:axId val="484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52935"/>
        <c:axId val="26062763"/>
      </c:barChart>
      <c:catAx>
        <c:axId val="655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763"/>
        <c:auto val="1"/>
        <c:lblAlgn val="ctr"/>
        <c:lblOffset val="100"/>
        <c:noMultiLvlLbl val="0"/>
      </c:catAx>
      <c:valAx>
        <c:axId val="260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15089"/>
        <c:axId val="39672397"/>
      </c:barChart>
      <c:catAx>
        <c:axId val="124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397"/>
        <c:auto val="1"/>
        <c:lblAlgn val="ctr"/>
        <c:lblOffset val="100"/>
        <c:noMultiLvlLbl val="0"/>
      </c:catAx>
      <c:valAx>
        <c:axId val="396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47694"/>
        <c:axId val="71032782"/>
      </c:barChart>
      <c:catAx>
        <c:axId val="847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782"/>
        <c:auto val="1"/>
        <c:lblAlgn val="ctr"/>
        <c:lblOffset val="100"/>
        <c:noMultiLvlLbl val="0"/>
      </c:catAx>
      <c:valAx>
        <c:axId val="710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678"/>
        <c:axId val="36041360"/>
      </c:barChart>
      <c:catAx>
        <c:axId val="90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360"/>
        <c:auto val="1"/>
        <c:lblAlgn val="ctr"/>
        <c:lblOffset val="100"/>
        <c:noMultiLvlLbl val="0"/>
      </c:catAx>
      <c:valAx>
        <c:axId val="360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87254"/>
        <c:axId val="97708491"/>
      </c:barChart>
      <c:catAx>
        <c:axId val="536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91"/>
        <c:auto val="1"/>
        <c:lblAlgn val="ctr"/>
        <c:lblOffset val="100"/>
        <c:noMultiLvlLbl val="0"/>
      </c:catAx>
      <c:valAx>
        <c:axId val="977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2282"/>
        <c:axId val="2476751"/>
      </c:barChart>
      <c:catAx>
        <c:axId val="217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51"/>
        <c:auto val="1"/>
        <c:lblAlgn val="ctr"/>
        <c:lblOffset val="100"/>
        <c:noMultiLvlLbl val="0"/>
      </c:catAx>
      <c:valAx>
        <c:axId val="24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