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77741"/>
        <c:axId val="46993658"/>
      </c:scatterChart>
      <c:valAx>
        <c:axId val="9597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658"/>
        <c:crossesAt val="0"/>
        <c:crossBetween val="midCat"/>
      </c:valAx>
      <c:valAx>
        <c:axId val="4699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11667"/>
        <c:axId val="11148882"/>
      </c:scatterChart>
      <c:valAx>
        <c:axId val="4281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882"/>
        <c:crossesAt val="0"/>
        <c:crossBetween val="midCat"/>
      </c:valAx>
      <c:valAx>
        <c:axId val="1114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42443"/>
        <c:axId val="63080773"/>
      </c:scatterChart>
      <c:valAx>
        <c:axId val="6864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773"/>
        <c:crossesAt val="0"/>
        <c:crossBetween val="midCat"/>
      </c:valAx>
      <c:valAx>
        <c:axId val="6308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7476"/>
        <c:axId val="80135216"/>
      </c:scatterChart>
      <c:valAx>
        <c:axId val="529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216"/>
        <c:crossesAt val="0"/>
        <c:crossBetween val="midCat"/>
      </c:valAx>
      <c:valAx>
        <c:axId val="8013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