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42984"/>
        <c:axId val="64291233"/>
      </c:barChart>
      <c:catAx>
        <c:axId val="9904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233"/>
        <c:auto val="1"/>
        <c:lblAlgn val="ctr"/>
        <c:lblOffset val="100"/>
        <c:noMultiLvlLbl val="0"/>
      </c:catAx>
      <c:valAx>
        <c:axId val="6429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73050"/>
        <c:axId val="47603568"/>
      </c:barChart>
      <c:catAx>
        <c:axId val="3967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568"/>
        <c:auto val="1"/>
        <c:lblAlgn val="ctr"/>
        <c:lblOffset val="100"/>
        <c:noMultiLvlLbl val="0"/>
      </c:catAx>
      <c:valAx>
        <c:axId val="476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60854"/>
        <c:axId val="40952727"/>
      </c:barChart>
      <c:catAx>
        <c:axId val="5396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727"/>
        <c:auto val="1"/>
        <c:lblAlgn val="ctr"/>
        <c:lblOffset val="100"/>
        <c:noMultiLvlLbl val="0"/>
      </c:catAx>
      <c:valAx>
        <c:axId val="4095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08258"/>
        <c:axId val="83786693"/>
      </c:barChart>
      <c:catAx>
        <c:axId val="1490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693"/>
        <c:auto val="1"/>
        <c:lblAlgn val="ctr"/>
        <c:lblOffset val="100"/>
        <c:noMultiLvlLbl val="0"/>
      </c:catAx>
      <c:valAx>
        <c:axId val="837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24362"/>
        <c:axId val="9563721"/>
      </c:barChart>
      <c:catAx>
        <c:axId val="8762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21"/>
        <c:auto val="1"/>
        <c:lblAlgn val="ctr"/>
        <c:lblOffset val="100"/>
        <c:noMultiLvlLbl val="0"/>
      </c:catAx>
      <c:valAx>
        <c:axId val="95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79920"/>
        <c:axId val="41529694"/>
      </c:barChart>
      <c:catAx>
        <c:axId val="3237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694"/>
        <c:auto val="1"/>
        <c:lblAlgn val="ctr"/>
        <c:lblOffset val="100"/>
        <c:noMultiLvlLbl val="0"/>
      </c:catAx>
      <c:valAx>
        <c:axId val="4152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57710"/>
        <c:axId val="41130320"/>
      </c:barChart>
      <c:catAx>
        <c:axId val="3025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320"/>
        <c:auto val="1"/>
        <c:lblAlgn val="ctr"/>
        <c:lblOffset val="100"/>
        <c:noMultiLvlLbl val="0"/>
      </c:catAx>
      <c:valAx>
        <c:axId val="4113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88734"/>
        <c:axId val="87638664"/>
      </c:barChart>
      <c:catAx>
        <c:axId val="7568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664"/>
        <c:auto val="1"/>
        <c:lblAlgn val="ctr"/>
        <c:lblOffset val="100"/>
        <c:noMultiLvlLbl val="0"/>
      </c:catAx>
      <c:valAx>
        <c:axId val="876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60834"/>
        <c:axId val="5145105"/>
      </c:barChart>
      <c:catAx>
        <c:axId val="2676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05"/>
        <c:auto val="1"/>
        <c:lblAlgn val="ctr"/>
        <c:lblOffset val="100"/>
        <c:noMultiLvlLbl val="0"/>
      </c:catAx>
      <c:valAx>
        <c:axId val="514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9307"/>
        <c:axId val="58651760"/>
      </c:barChart>
      <c:catAx>
        <c:axId val="752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760"/>
        <c:auto val="1"/>
        <c:lblAlgn val="ctr"/>
        <c:lblOffset val="100"/>
        <c:noMultiLvlLbl val="0"/>
      </c:catAx>
      <c:valAx>
        <c:axId val="5865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21487"/>
        <c:axId val="67849915"/>
      </c:barChart>
      <c:catAx>
        <c:axId val="6962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915"/>
        <c:auto val="1"/>
        <c:lblAlgn val="ctr"/>
        <c:lblOffset val="100"/>
        <c:noMultiLvlLbl val="0"/>
      </c:catAx>
      <c:valAx>
        <c:axId val="678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21654"/>
        <c:axId val="69137608"/>
      </c:barChart>
      <c:catAx>
        <c:axId val="6862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608"/>
        <c:auto val="1"/>
        <c:lblAlgn val="ctr"/>
        <c:lblOffset val="100"/>
        <c:noMultiLvlLbl val="0"/>
      </c:catAx>
      <c:valAx>
        <c:axId val="691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34819"/>
        <c:axId val="76815851"/>
      </c:barChart>
      <c:catAx>
        <c:axId val="4343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851"/>
        <c:auto val="1"/>
        <c:lblAlgn val="ctr"/>
        <c:lblOffset val="100"/>
        <c:noMultiLvlLbl val="0"/>
      </c:catAx>
      <c:valAx>
        <c:axId val="768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88665"/>
        <c:axId val="79290177"/>
      </c:barChart>
      <c:catAx>
        <c:axId val="7248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177"/>
        <c:auto val="1"/>
        <c:lblAlgn val="ctr"/>
        <c:lblOffset val="100"/>
        <c:noMultiLvlLbl val="0"/>
      </c:catAx>
      <c:valAx>
        <c:axId val="7929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02645"/>
        <c:axId val="24506270"/>
      </c:barChart>
      <c:catAx>
        <c:axId val="4510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270"/>
        <c:auto val="1"/>
        <c:lblAlgn val="ctr"/>
        <c:lblOffset val="100"/>
        <c:noMultiLvlLbl val="0"/>
      </c:catAx>
      <c:valAx>
        <c:axId val="2450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48311"/>
        <c:axId val="10015078"/>
      </c:barChart>
      <c:catAx>
        <c:axId val="3204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078"/>
        <c:auto val="1"/>
        <c:lblAlgn val="ctr"/>
        <c:lblOffset val="100"/>
        <c:noMultiLvlLbl val="0"/>
      </c:catAx>
      <c:valAx>
        <c:axId val="1001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92282"/>
        <c:axId val="41331083"/>
      </c:barChart>
      <c:catAx>
        <c:axId val="4149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083"/>
        <c:auto val="1"/>
        <c:lblAlgn val="ctr"/>
        <c:lblOffset val="100"/>
        <c:noMultiLvlLbl val="0"/>
      </c:catAx>
      <c:valAx>
        <c:axId val="4133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91181"/>
        <c:axId val="80970399"/>
      </c:barChart>
      <c:catAx>
        <c:axId val="9119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399"/>
        <c:auto val="1"/>
        <c:lblAlgn val="ctr"/>
        <c:lblOffset val="100"/>
        <c:noMultiLvlLbl val="0"/>
      </c:catAx>
      <c:valAx>
        <c:axId val="8097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