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81611"/>
        <c:axId val="38329413"/>
      </c:scatterChart>
      <c:valAx>
        <c:axId val="4458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413"/>
        <c:crossesAt val="0"/>
        <c:crossBetween val="midCat"/>
      </c:valAx>
      <c:valAx>
        <c:axId val="3832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14447"/>
        <c:axId val="70600531"/>
      </c:scatterChart>
      <c:valAx>
        <c:axId val="1641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531"/>
        <c:crossesAt val="0"/>
        <c:crossBetween val="midCat"/>
      </c:valAx>
      <c:valAx>
        <c:axId val="7060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960"/>
        <c:axId val="6591287"/>
      </c:scatterChart>
      <c:valAx>
        <c:axId val="14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87"/>
        <c:crossesAt val="0"/>
        <c:crossBetween val="midCat"/>
      </c:valAx>
      <c:valAx>
        <c:axId val="659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64880"/>
        <c:axId val="39137463"/>
      </c:scatterChart>
      <c:valAx>
        <c:axId val="3666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463"/>
        <c:crossesAt val="0"/>
        <c:crossBetween val="midCat"/>
      </c:valAx>
      <c:valAx>
        <c:axId val="3913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