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7246417"/>
        <c:axId val="50707911"/>
      </c:barChart>
      <c:catAx>
        <c:axId val="272464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07911"/>
        <c:crossesAt val="0"/>
        <c:auto val="1"/>
        <c:lblAlgn val="ctr"/>
        <c:lblOffset val="100"/>
        <c:noMultiLvlLbl val="0"/>
      </c:catAx>
      <c:valAx>
        <c:axId val="5070791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24641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9854154"/>
        <c:axId val="70253738"/>
      </c:barChart>
      <c:catAx>
        <c:axId val="998541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53738"/>
        <c:crossesAt val="0"/>
        <c:auto val="1"/>
        <c:lblAlgn val="ctr"/>
        <c:lblOffset val="100"/>
        <c:noMultiLvlLbl val="0"/>
      </c:catAx>
      <c:valAx>
        <c:axId val="7025373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85415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