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242613"/>
        <c:axId val="57625037"/>
      </c:lineChart>
      <c:catAx>
        <c:axId val="76242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25037"/>
        <c:crossesAt val="0"/>
        <c:auto val="1"/>
        <c:lblAlgn val="ctr"/>
        <c:lblOffset val="100"/>
        <c:noMultiLvlLbl val="0"/>
      </c:catAx>
      <c:valAx>
        <c:axId val="57625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42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702962"/>
        <c:axId val="56437922"/>
      </c:lineChart>
      <c:catAx>
        <c:axId val="91702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37922"/>
        <c:crossesAt val="0"/>
        <c:auto val="1"/>
        <c:lblAlgn val="ctr"/>
        <c:lblOffset val="100"/>
        <c:noMultiLvlLbl val="0"/>
      </c:catAx>
      <c:valAx>
        <c:axId val="56437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02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243432"/>
        <c:axId val="11083387"/>
      </c:lineChart>
      <c:catAx>
        <c:axId val="47243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83387"/>
        <c:crossesAt val="0"/>
        <c:auto val="1"/>
        <c:lblAlgn val="ctr"/>
        <c:lblOffset val="100"/>
        <c:noMultiLvlLbl val="0"/>
      </c:catAx>
      <c:valAx>
        <c:axId val="1108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43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651336"/>
        <c:axId val="16166450"/>
      </c:lineChart>
      <c:catAx>
        <c:axId val="42651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66450"/>
        <c:crossesAt val="0"/>
        <c:auto val="1"/>
        <c:lblAlgn val="ctr"/>
        <c:lblOffset val="100"/>
        <c:noMultiLvlLbl val="0"/>
      </c:catAx>
      <c:valAx>
        <c:axId val="16166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51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745535"/>
        <c:axId val="34307567"/>
      </c:lineChart>
      <c:catAx>
        <c:axId val="87745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07567"/>
        <c:crossesAt val="0"/>
        <c:auto val="1"/>
        <c:lblAlgn val="ctr"/>
        <c:lblOffset val="100"/>
        <c:noMultiLvlLbl val="0"/>
      </c:catAx>
      <c:valAx>
        <c:axId val="34307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45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65053"/>
        <c:axId val="96096655"/>
      </c:lineChart>
      <c:catAx>
        <c:axId val="16265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96655"/>
        <c:crossesAt val="0"/>
        <c:auto val="1"/>
        <c:lblAlgn val="ctr"/>
        <c:lblOffset val="100"/>
        <c:noMultiLvlLbl val="0"/>
      </c:catAx>
      <c:valAx>
        <c:axId val="96096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5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64031"/>
        <c:axId val="83099291"/>
      </c:lineChart>
      <c:catAx>
        <c:axId val="2264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99291"/>
        <c:crossesAt val="0"/>
        <c:auto val="1"/>
        <c:lblAlgn val="ctr"/>
        <c:lblOffset val="100"/>
        <c:noMultiLvlLbl val="0"/>
      </c:catAx>
      <c:valAx>
        <c:axId val="83099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4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526545"/>
        <c:axId val="63527475"/>
      </c:lineChart>
      <c:catAx>
        <c:axId val="57526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27475"/>
        <c:crossesAt val="0"/>
        <c:auto val="1"/>
        <c:lblAlgn val="ctr"/>
        <c:lblOffset val="100"/>
        <c:noMultiLvlLbl val="0"/>
      </c:catAx>
      <c:valAx>
        <c:axId val="63527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6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65667"/>
        <c:axId val="2610995"/>
      </c:lineChart>
      <c:catAx>
        <c:axId val="88265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0995"/>
        <c:crossesAt val="0"/>
        <c:auto val="1"/>
        <c:lblAlgn val="ctr"/>
        <c:lblOffset val="100"/>
        <c:noMultiLvlLbl val="0"/>
      </c:catAx>
      <c:valAx>
        <c:axId val="2610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65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02238"/>
        <c:axId val="64686169"/>
      </c:lineChart>
      <c:catAx>
        <c:axId val="65202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86169"/>
        <c:crossesAt val="0"/>
        <c:auto val="1"/>
        <c:lblAlgn val="ctr"/>
        <c:lblOffset val="100"/>
        <c:noMultiLvlLbl val="0"/>
      </c:catAx>
      <c:valAx>
        <c:axId val="64686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2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