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739231"/>
        <c:axId val="3641119"/>
      </c:scatterChart>
      <c:valAx>
        <c:axId val="29739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1119"/>
        <c:crossesAt val="0"/>
        <c:crossBetween val="midCat"/>
      </c:valAx>
      <c:valAx>
        <c:axId val="3641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9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67920"/>
        <c:axId val="69364079"/>
      </c:scatterChart>
      <c:valAx>
        <c:axId val="70767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4079"/>
        <c:crossesAt val="0"/>
        <c:crossBetween val="midCat"/>
      </c:valAx>
      <c:valAx>
        <c:axId val="69364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7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