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5589"/>
        <c:axId val="13731397"/>
      </c:lineChart>
      <c:catAx>
        <c:axId val="763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1397"/>
        <c:crossesAt val="0"/>
        <c:auto val="1"/>
        <c:lblAlgn val="ctr"/>
        <c:lblOffset val="100"/>
        <c:noMultiLvlLbl val="0"/>
      </c:catAx>
      <c:valAx>
        <c:axId val="1373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1709"/>
        <c:axId val="75951172"/>
      </c:lineChart>
      <c:catAx>
        <c:axId val="2906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1172"/>
        <c:crossesAt val="0"/>
        <c:auto val="1"/>
        <c:lblAlgn val="ctr"/>
        <c:lblOffset val="100"/>
        <c:noMultiLvlLbl val="0"/>
      </c:catAx>
      <c:valAx>
        <c:axId val="7595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368828"/>
        <c:axId val="33477660"/>
      </c:barChart>
      <c:catAx>
        <c:axId val="743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7660"/>
        <c:crossesAt val="0"/>
        <c:auto val="1"/>
        <c:lblAlgn val="ctr"/>
        <c:lblOffset val="100"/>
        <c:noMultiLvlLbl val="0"/>
      </c:catAx>
      <c:valAx>
        <c:axId val="3347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776374"/>
        <c:axId val="9812930"/>
        <c:axId val="42923279"/>
      </c:bar3DChart>
      <c:catAx>
        <c:axId val="197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30"/>
        <c:crossesAt val="0"/>
        <c:auto val="1"/>
        <c:lblAlgn val="ctr"/>
        <c:lblOffset val="100"/>
        <c:noMultiLvlLbl val="0"/>
      </c:catAx>
      <c:valAx>
        <c:axId val="981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6374"/>
        <c:crossesAt val="1"/>
        <c:crossBetween val="midCat"/>
      </c:valAx>
      <c:serAx>
        <c:axId val="429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668781"/>
        <c:axId val="88153202"/>
      </c:scatterChart>
      <c:valAx>
        <c:axId val="376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3202"/>
        <c:crossesAt val="0"/>
        <c:crossBetween val="midCat"/>
      </c:valAx>
      <c:valAx>
        <c:axId val="8815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8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56657"/>
        <c:axId val="51621366"/>
      </c:scatterChart>
      <c:valAx>
        <c:axId val="62856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366"/>
        <c:crossesAt val="0"/>
        <c:crossBetween val="midCat"/>
        <c:majorUnit val="30"/>
        <c:minorUnit val="30"/>
      </c:valAx>
      <c:valAx>
        <c:axId val="51621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6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50102"/>
        <c:axId val="90117465"/>
      </c:scatterChart>
      <c:valAx>
        <c:axId val="94350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7465"/>
        <c:crossesAt val="0"/>
        <c:crossBetween val="midCat"/>
        <c:majorUnit val="30"/>
        <c:minorUnit val="30"/>
      </c:valAx>
      <c:valAx>
        <c:axId val="90117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01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