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074522"/>
        <c:axId val="70537258"/>
      </c:barChart>
      <c:catAx>
        <c:axId val="60074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7258"/>
        <c:auto val="1"/>
        <c:lblAlgn val="ctr"/>
        <c:lblOffset val="100"/>
        <c:noMultiLvlLbl val="0"/>
      </c:catAx>
      <c:valAx>
        <c:axId val="70537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4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482037"/>
        <c:axId val="34080585"/>
      </c:barChart>
      <c:catAx>
        <c:axId val="56482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0585"/>
        <c:auto val="1"/>
        <c:lblAlgn val="ctr"/>
        <c:lblOffset val="100"/>
        <c:noMultiLvlLbl val="0"/>
      </c:catAx>
      <c:valAx>
        <c:axId val="34080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2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777830"/>
        <c:axId val="43469188"/>
      </c:barChart>
      <c:catAx>
        <c:axId val="41777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69188"/>
        <c:auto val="1"/>
        <c:lblAlgn val="ctr"/>
        <c:lblOffset val="100"/>
        <c:noMultiLvlLbl val="0"/>
      </c:catAx>
      <c:valAx>
        <c:axId val="43469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7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92338"/>
        <c:axId val="43062802"/>
      </c:barChart>
      <c:catAx>
        <c:axId val="77592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2802"/>
        <c:auto val="1"/>
        <c:lblAlgn val="ctr"/>
        <c:lblOffset val="100"/>
        <c:noMultiLvlLbl val="0"/>
      </c:catAx>
      <c:valAx>
        <c:axId val="43062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2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