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2639"/>
        <c:axId val="62736507"/>
      </c:barChart>
      <c:catAx>
        <c:axId val="282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07"/>
        <c:auto val="1"/>
        <c:lblAlgn val="ctr"/>
        <c:lblOffset val="100"/>
        <c:noMultiLvlLbl val="0"/>
      </c:catAx>
      <c:valAx>
        <c:axId val="627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72884"/>
        <c:axId val="17478782"/>
      </c:barChart>
      <c:catAx>
        <c:axId val="962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82"/>
        <c:auto val="1"/>
        <c:lblAlgn val="ctr"/>
        <c:lblOffset val="100"/>
        <c:noMultiLvlLbl val="0"/>
      </c:catAx>
      <c:valAx>
        <c:axId val="174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89829"/>
        <c:axId val="34334731"/>
      </c:barChart>
      <c:catAx>
        <c:axId val="148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731"/>
        <c:auto val="1"/>
        <c:lblAlgn val="ctr"/>
        <c:lblOffset val="100"/>
        <c:noMultiLvlLbl val="0"/>
      </c:catAx>
      <c:valAx>
        <c:axId val="343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6940"/>
        <c:axId val="67444228"/>
      </c:barChart>
      <c:catAx>
        <c:axId val="617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28"/>
        <c:auto val="1"/>
        <c:lblAlgn val="ctr"/>
        <c:lblOffset val="100"/>
        <c:noMultiLvlLbl val="0"/>
      </c:catAx>
      <c:valAx>
        <c:axId val="674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1429"/>
        <c:axId val="48251255"/>
      </c:barChart>
      <c:catAx>
        <c:axId val="515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255"/>
        <c:auto val="1"/>
        <c:lblAlgn val="ctr"/>
        <c:lblOffset val="100"/>
        <c:noMultiLvlLbl val="0"/>
      </c:catAx>
      <c:valAx>
        <c:axId val="482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46406"/>
        <c:axId val="13814467"/>
      </c:barChart>
      <c:catAx>
        <c:axId val="400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467"/>
        <c:auto val="1"/>
        <c:lblAlgn val="ctr"/>
        <c:lblOffset val="100"/>
        <c:noMultiLvlLbl val="0"/>
      </c:catAx>
      <c:valAx>
        <c:axId val="138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7238"/>
        <c:axId val="66119126"/>
      </c:barChart>
      <c:catAx>
        <c:axId val="965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26"/>
        <c:auto val="1"/>
        <c:lblAlgn val="ctr"/>
        <c:lblOffset val="100"/>
        <c:noMultiLvlLbl val="0"/>
      </c:catAx>
      <c:valAx>
        <c:axId val="661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43147"/>
        <c:axId val="45238507"/>
      </c:barChart>
      <c:catAx>
        <c:axId val="652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507"/>
        <c:auto val="1"/>
        <c:lblAlgn val="ctr"/>
        <c:lblOffset val="100"/>
        <c:noMultiLvlLbl val="0"/>
      </c:catAx>
      <c:valAx>
        <c:axId val="452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928"/>
        <c:axId val="67769457"/>
      </c:barChart>
      <c:catAx>
        <c:axId val="22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57"/>
        <c:auto val="1"/>
        <c:lblAlgn val="ctr"/>
        <c:lblOffset val="100"/>
        <c:noMultiLvlLbl val="0"/>
      </c:catAx>
      <c:valAx>
        <c:axId val="677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2167"/>
        <c:axId val="85447916"/>
      </c:barChart>
      <c:catAx>
        <c:axId val="339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16"/>
        <c:auto val="1"/>
        <c:lblAlgn val="ctr"/>
        <c:lblOffset val="100"/>
        <c:noMultiLvlLbl val="0"/>
      </c:catAx>
      <c:valAx>
        <c:axId val="854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9607"/>
        <c:axId val="11479204"/>
      </c:barChart>
      <c:catAx>
        <c:axId val="175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04"/>
        <c:auto val="1"/>
        <c:lblAlgn val="ctr"/>
        <c:lblOffset val="100"/>
        <c:noMultiLvlLbl val="0"/>
      </c:catAx>
      <c:valAx>
        <c:axId val="114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0903"/>
        <c:axId val="2298462"/>
      </c:barChart>
      <c:catAx>
        <c:axId val="217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2"/>
        <c:auto val="1"/>
        <c:lblAlgn val="ctr"/>
        <c:lblOffset val="100"/>
        <c:noMultiLvlLbl val="0"/>
      </c:catAx>
      <c:valAx>
        <c:axId val="22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2132"/>
        <c:axId val="9263828"/>
      </c:barChart>
      <c:catAx>
        <c:axId val="175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28"/>
        <c:auto val="1"/>
        <c:lblAlgn val="ctr"/>
        <c:lblOffset val="100"/>
        <c:noMultiLvlLbl val="0"/>
      </c:catAx>
      <c:valAx>
        <c:axId val="92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56961"/>
        <c:axId val="92983267"/>
      </c:barChart>
      <c:catAx>
        <c:axId val="493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67"/>
        <c:auto val="1"/>
        <c:lblAlgn val="ctr"/>
        <c:lblOffset val="100"/>
        <c:noMultiLvlLbl val="0"/>
      </c:catAx>
      <c:valAx>
        <c:axId val="929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1932"/>
        <c:axId val="8341173"/>
      </c:barChart>
      <c:catAx>
        <c:axId val="261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3"/>
        <c:auto val="1"/>
        <c:lblAlgn val="ctr"/>
        <c:lblOffset val="100"/>
        <c:noMultiLvlLbl val="0"/>
      </c:catAx>
      <c:valAx>
        <c:axId val="83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70300"/>
        <c:axId val="54247397"/>
      </c:barChart>
      <c:catAx>
        <c:axId val="824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397"/>
        <c:auto val="1"/>
        <c:lblAlgn val="ctr"/>
        <c:lblOffset val="100"/>
        <c:noMultiLvlLbl val="0"/>
      </c:catAx>
      <c:valAx>
        <c:axId val="542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2367"/>
        <c:axId val="29128863"/>
      </c:barChart>
      <c:catAx>
        <c:axId val="6502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63"/>
        <c:auto val="1"/>
        <c:lblAlgn val="ctr"/>
        <c:lblOffset val="100"/>
        <c:noMultiLvlLbl val="0"/>
      </c:catAx>
      <c:valAx>
        <c:axId val="291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7376"/>
        <c:axId val="82291756"/>
      </c:barChart>
      <c:catAx>
        <c:axId val="453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56"/>
        <c:auto val="1"/>
        <c:lblAlgn val="ctr"/>
        <c:lblOffset val="100"/>
        <c:noMultiLvlLbl val="0"/>
      </c:catAx>
      <c:valAx>
        <c:axId val="822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