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98895"/>
        <c:axId val="57618234"/>
      </c:scatterChart>
      <c:valAx>
        <c:axId val="5229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234"/>
        <c:crossesAt val="0"/>
        <c:crossBetween val="midCat"/>
      </c:valAx>
      <c:valAx>
        <c:axId val="5761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36761"/>
        <c:axId val="2630431"/>
      </c:scatterChart>
      <c:valAx>
        <c:axId val="8233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31"/>
        <c:crossesAt val="0"/>
        <c:crossBetween val="midCat"/>
      </c:valAx>
      <c:valAx>
        <c:axId val="263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75404"/>
        <c:axId val="53783713"/>
      </c:scatterChart>
      <c:valAx>
        <c:axId val="3487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713"/>
        <c:crossesAt val="0"/>
        <c:crossBetween val="midCat"/>
      </c:valAx>
      <c:valAx>
        <c:axId val="5378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23003"/>
        <c:axId val="11965238"/>
      </c:scatterChart>
      <c:valAx>
        <c:axId val="6152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238"/>
        <c:crossesAt val="0"/>
        <c:crossBetween val="midCat"/>
      </c:valAx>
      <c:valAx>
        <c:axId val="1196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