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4710"/>
        <c:axId val="20826350"/>
      </c:barChart>
      <c:catAx>
        <c:axId val="99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350"/>
        <c:auto val="1"/>
        <c:lblAlgn val="ctr"/>
        <c:lblOffset val="100"/>
        <c:noMultiLvlLbl val="0"/>
      </c:catAx>
      <c:valAx>
        <c:axId val="208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17098"/>
        <c:axId val="33421630"/>
      </c:barChart>
      <c:catAx>
        <c:axId val="417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630"/>
        <c:auto val="1"/>
        <c:lblAlgn val="ctr"/>
        <c:lblOffset val="100"/>
        <c:noMultiLvlLbl val="0"/>
      </c:catAx>
      <c:valAx>
        <c:axId val="334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89997"/>
        <c:axId val="52374861"/>
      </c:barChart>
      <c:catAx>
        <c:axId val="7618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861"/>
        <c:auto val="1"/>
        <c:lblAlgn val="ctr"/>
        <c:lblOffset val="100"/>
        <c:noMultiLvlLbl val="0"/>
      </c:catAx>
      <c:valAx>
        <c:axId val="523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99925"/>
        <c:axId val="39435929"/>
      </c:barChart>
      <c:catAx>
        <c:axId val="904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929"/>
        <c:auto val="1"/>
        <c:lblAlgn val="ctr"/>
        <c:lblOffset val="100"/>
        <c:noMultiLvlLbl val="0"/>
      </c:catAx>
      <c:valAx>
        <c:axId val="394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2588"/>
        <c:axId val="1410337"/>
      </c:barChart>
      <c:catAx>
        <c:axId val="2874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7"/>
        <c:auto val="1"/>
        <c:lblAlgn val="ctr"/>
        <c:lblOffset val="100"/>
        <c:noMultiLvlLbl val="0"/>
      </c:catAx>
      <c:valAx>
        <c:axId val="14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0604"/>
        <c:axId val="99703693"/>
      </c:barChart>
      <c:catAx>
        <c:axId val="403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693"/>
        <c:auto val="1"/>
        <c:lblAlgn val="ctr"/>
        <c:lblOffset val="100"/>
        <c:noMultiLvlLbl val="0"/>
      </c:catAx>
      <c:valAx>
        <c:axId val="997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49413"/>
        <c:axId val="22111985"/>
      </c:barChart>
      <c:catAx>
        <c:axId val="763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985"/>
        <c:auto val="1"/>
        <c:lblAlgn val="ctr"/>
        <c:lblOffset val="100"/>
        <c:noMultiLvlLbl val="0"/>
      </c:catAx>
      <c:valAx>
        <c:axId val="221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63141"/>
        <c:axId val="5225979"/>
      </c:barChart>
      <c:catAx>
        <c:axId val="642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79"/>
        <c:auto val="1"/>
        <c:lblAlgn val="ctr"/>
        <c:lblOffset val="100"/>
        <c:noMultiLvlLbl val="0"/>
      </c:catAx>
      <c:valAx>
        <c:axId val="52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23692"/>
        <c:axId val="24872017"/>
      </c:barChart>
      <c:catAx>
        <c:axId val="438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017"/>
        <c:auto val="1"/>
        <c:lblAlgn val="ctr"/>
        <c:lblOffset val="100"/>
        <c:noMultiLvlLbl val="0"/>
      </c:catAx>
      <c:valAx>
        <c:axId val="248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08668"/>
        <c:axId val="31716803"/>
      </c:barChart>
      <c:catAx>
        <c:axId val="7820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803"/>
        <c:auto val="1"/>
        <c:lblAlgn val="ctr"/>
        <c:lblOffset val="100"/>
        <c:noMultiLvlLbl val="0"/>
      </c:catAx>
      <c:valAx>
        <c:axId val="317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86687"/>
        <c:axId val="95741407"/>
      </c:barChart>
      <c:catAx>
        <c:axId val="629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407"/>
        <c:auto val="1"/>
        <c:lblAlgn val="ctr"/>
        <c:lblOffset val="100"/>
        <c:noMultiLvlLbl val="0"/>
      </c:catAx>
      <c:valAx>
        <c:axId val="957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5581"/>
        <c:axId val="90267662"/>
      </c:barChart>
      <c:catAx>
        <c:axId val="426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662"/>
        <c:auto val="1"/>
        <c:lblAlgn val="ctr"/>
        <c:lblOffset val="100"/>
        <c:noMultiLvlLbl val="0"/>
      </c:catAx>
      <c:valAx>
        <c:axId val="9026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07206"/>
        <c:axId val="40763217"/>
      </c:barChart>
      <c:catAx>
        <c:axId val="668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217"/>
        <c:auto val="1"/>
        <c:lblAlgn val="ctr"/>
        <c:lblOffset val="100"/>
        <c:noMultiLvlLbl val="0"/>
      </c:catAx>
      <c:valAx>
        <c:axId val="407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21184"/>
        <c:axId val="91082523"/>
      </c:barChart>
      <c:catAx>
        <c:axId val="764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523"/>
        <c:auto val="1"/>
        <c:lblAlgn val="ctr"/>
        <c:lblOffset val="100"/>
        <c:noMultiLvlLbl val="0"/>
      </c:catAx>
      <c:valAx>
        <c:axId val="910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33134"/>
        <c:axId val="70033694"/>
      </c:barChart>
      <c:catAx>
        <c:axId val="5123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694"/>
        <c:auto val="1"/>
        <c:lblAlgn val="ctr"/>
        <c:lblOffset val="100"/>
        <c:noMultiLvlLbl val="0"/>
      </c:catAx>
      <c:valAx>
        <c:axId val="700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17397"/>
        <c:axId val="16365815"/>
      </c:barChart>
      <c:catAx>
        <c:axId val="984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15"/>
        <c:auto val="1"/>
        <c:lblAlgn val="ctr"/>
        <c:lblOffset val="100"/>
        <c:noMultiLvlLbl val="0"/>
      </c:catAx>
      <c:valAx>
        <c:axId val="163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3088"/>
        <c:axId val="91762406"/>
      </c:barChart>
      <c:catAx>
        <c:axId val="57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406"/>
        <c:auto val="1"/>
        <c:lblAlgn val="ctr"/>
        <c:lblOffset val="100"/>
        <c:noMultiLvlLbl val="0"/>
      </c:catAx>
      <c:valAx>
        <c:axId val="917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88890"/>
        <c:axId val="2207343"/>
      </c:barChart>
      <c:catAx>
        <c:axId val="996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43"/>
        <c:auto val="1"/>
        <c:lblAlgn val="ctr"/>
        <c:lblOffset val="100"/>
        <c:noMultiLvlLbl val="0"/>
      </c:catAx>
      <c:valAx>
        <c:axId val="22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