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35019"/>
        <c:axId val="37295750"/>
      </c:scatterChart>
      <c:valAx>
        <c:axId val="8283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750"/>
        <c:crossesAt val="0"/>
        <c:crossBetween val="midCat"/>
      </c:valAx>
      <c:valAx>
        <c:axId val="3729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57253"/>
        <c:axId val="94617143"/>
      </c:scatterChart>
      <c:valAx>
        <c:axId val="94157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143"/>
        <c:crossesAt val="0"/>
        <c:crossBetween val="midCat"/>
      </c:valAx>
      <c:valAx>
        <c:axId val="9461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59528"/>
        <c:axId val="27909492"/>
      </c:scatterChart>
      <c:valAx>
        <c:axId val="4775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492"/>
        <c:crossesAt val="0"/>
        <c:crossBetween val="midCat"/>
      </c:valAx>
      <c:valAx>
        <c:axId val="27909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9555"/>
        <c:axId val="51914087"/>
      </c:scatterChart>
      <c:valAx>
        <c:axId val="965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087"/>
        <c:crossesAt val="0"/>
        <c:crossBetween val="midCat"/>
      </c:valAx>
      <c:valAx>
        <c:axId val="5191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