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126282"/>
        <c:axId val="95639624"/>
      </c:barChart>
      <c:catAx>
        <c:axId val="40126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624"/>
        <c:auto val="1"/>
        <c:lblAlgn val="ctr"/>
        <c:lblOffset val="100"/>
        <c:noMultiLvlLbl val="0"/>
      </c:catAx>
      <c:valAx>
        <c:axId val="95639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26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3954334"/>
        <c:axId val="14587211"/>
      </c:barChart>
      <c:catAx>
        <c:axId val="63954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7211"/>
        <c:auto val="1"/>
        <c:lblAlgn val="ctr"/>
        <c:lblOffset val="100"/>
        <c:noMultiLvlLbl val="0"/>
      </c:catAx>
      <c:valAx>
        <c:axId val="1458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4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751921"/>
        <c:axId val="76354138"/>
      </c:barChart>
      <c:catAx>
        <c:axId val="17751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4138"/>
        <c:auto val="1"/>
        <c:lblAlgn val="ctr"/>
        <c:lblOffset val="100"/>
        <c:noMultiLvlLbl val="0"/>
      </c:catAx>
      <c:valAx>
        <c:axId val="76354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1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8876"/>
        <c:axId val="27023366"/>
      </c:barChart>
      <c:catAx>
        <c:axId val="9578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23366"/>
        <c:auto val="1"/>
        <c:lblAlgn val="ctr"/>
        <c:lblOffset val="100"/>
        <c:noMultiLvlLbl val="0"/>
      </c:catAx>
      <c:valAx>
        <c:axId val="2702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19743"/>
        <c:axId val="24912515"/>
      </c:barChart>
      <c:catAx>
        <c:axId val="125197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2515"/>
        <c:auto val="1"/>
        <c:lblAlgn val="ctr"/>
        <c:lblOffset val="100"/>
        <c:noMultiLvlLbl val="0"/>
      </c:catAx>
      <c:valAx>
        <c:axId val="24912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97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330496"/>
        <c:axId val="74942588"/>
      </c:barChart>
      <c:catAx>
        <c:axId val="6733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2588"/>
        <c:auto val="1"/>
        <c:lblAlgn val="ctr"/>
        <c:lblOffset val="100"/>
        <c:noMultiLvlLbl val="0"/>
      </c:catAx>
      <c:valAx>
        <c:axId val="74942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9073247"/>
        <c:axId val="41487171"/>
      </c:barChart>
      <c:catAx>
        <c:axId val="89073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87171"/>
        <c:auto val="1"/>
        <c:lblAlgn val="ctr"/>
        <c:lblOffset val="100"/>
        <c:noMultiLvlLbl val="0"/>
      </c:catAx>
      <c:valAx>
        <c:axId val="41487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3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292072"/>
        <c:axId val="86636696"/>
      </c:barChart>
      <c:catAx>
        <c:axId val="92292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36696"/>
        <c:auto val="1"/>
        <c:lblAlgn val="ctr"/>
        <c:lblOffset val="100"/>
        <c:noMultiLvlLbl val="0"/>
      </c:catAx>
      <c:valAx>
        <c:axId val="86636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92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237268"/>
        <c:axId val="64510084"/>
      </c:barChart>
      <c:catAx>
        <c:axId val="74237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0084"/>
        <c:auto val="1"/>
        <c:lblAlgn val="ctr"/>
        <c:lblOffset val="100"/>
        <c:noMultiLvlLbl val="0"/>
      </c:catAx>
      <c:valAx>
        <c:axId val="64510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7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6359927"/>
        <c:axId val="58754366"/>
      </c:barChart>
      <c:catAx>
        <c:axId val="76359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4366"/>
        <c:auto val="1"/>
        <c:lblAlgn val="ctr"/>
        <c:lblOffset val="100"/>
        <c:noMultiLvlLbl val="0"/>
      </c:catAx>
      <c:valAx>
        <c:axId val="58754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9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591678"/>
        <c:axId val="17817849"/>
      </c:barChart>
      <c:catAx>
        <c:axId val="20591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7849"/>
        <c:auto val="1"/>
        <c:lblAlgn val="ctr"/>
        <c:lblOffset val="100"/>
        <c:noMultiLvlLbl val="0"/>
      </c:catAx>
      <c:valAx>
        <c:axId val="17817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1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571695"/>
        <c:axId val="46124246"/>
      </c:barChart>
      <c:catAx>
        <c:axId val="35716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24246"/>
        <c:auto val="1"/>
        <c:lblAlgn val="ctr"/>
        <c:lblOffset val="100"/>
        <c:noMultiLvlLbl val="0"/>
      </c:catAx>
      <c:valAx>
        <c:axId val="46124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16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2322811"/>
        <c:axId val="34060458"/>
      </c:barChart>
      <c:catAx>
        <c:axId val="32322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0458"/>
        <c:auto val="1"/>
        <c:lblAlgn val="ctr"/>
        <c:lblOffset val="100"/>
        <c:noMultiLvlLbl val="0"/>
      </c:catAx>
      <c:valAx>
        <c:axId val="34060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22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566933"/>
        <c:axId val="80056565"/>
      </c:barChart>
      <c:catAx>
        <c:axId val="76566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6565"/>
        <c:auto val="1"/>
        <c:lblAlgn val="ctr"/>
        <c:lblOffset val="100"/>
        <c:noMultiLvlLbl val="0"/>
      </c:catAx>
      <c:valAx>
        <c:axId val="80056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6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0851965"/>
        <c:axId val="79960800"/>
      </c:barChart>
      <c:catAx>
        <c:axId val="80851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60800"/>
        <c:auto val="1"/>
        <c:lblAlgn val="ctr"/>
        <c:lblOffset val="100"/>
        <c:noMultiLvlLbl val="0"/>
      </c:catAx>
      <c:valAx>
        <c:axId val="79960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1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928001"/>
        <c:axId val="93758401"/>
      </c:barChart>
      <c:catAx>
        <c:axId val="12928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401"/>
        <c:auto val="1"/>
        <c:lblAlgn val="ctr"/>
        <c:lblOffset val="100"/>
        <c:noMultiLvlLbl val="0"/>
      </c:catAx>
      <c:valAx>
        <c:axId val="93758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8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989469"/>
        <c:axId val="25841860"/>
      </c:barChart>
      <c:catAx>
        <c:axId val="43989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41860"/>
        <c:auto val="1"/>
        <c:lblAlgn val="ctr"/>
        <c:lblOffset val="100"/>
        <c:noMultiLvlLbl val="0"/>
      </c:catAx>
      <c:valAx>
        <c:axId val="25841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6021939"/>
        <c:axId val="62568984"/>
      </c:barChart>
      <c:catAx>
        <c:axId val="16021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68984"/>
        <c:auto val="1"/>
        <c:lblAlgn val="ctr"/>
        <c:lblOffset val="100"/>
        <c:noMultiLvlLbl val="0"/>
      </c:catAx>
      <c:valAx>
        <c:axId val="62568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