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173039"/>
        <c:axId val="52453864"/>
      </c:scatterChart>
      <c:valAx>
        <c:axId val="891730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64"/>
        <c:crossesAt val="0"/>
        <c:crossBetween val="midCat"/>
      </c:valAx>
      <c:valAx>
        <c:axId val="52453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30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461810"/>
        <c:axId val="63944823"/>
      </c:scatterChart>
      <c:valAx>
        <c:axId val="414618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823"/>
        <c:crossesAt val="0"/>
        <c:crossBetween val="midCat"/>
      </c:valAx>
      <c:valAx>
        <c:axId val="639448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618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881181"/>
        <c:axId val="43969286"/>
      </c:scatterChart>
      <c:valAx>
        <c:axId val="598811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69286"/>
        <c:crossesAt val="0"/>
        <c:crossBetween val="midCat"/>
      </c:valAx>
      <c:valAx>
        <c:axId val="439692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11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414791"/>
        <c:axId val="83918854"/>
      </c:scatterChart>
      <c:valAx>
        <c:axId val="714147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8854"/>
        <c:crossesAt val="0"/>
        <c:crossBetween val="midCat"/>
      </c:valAx>
      <c:valAx>
        <c:axId val="83918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47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