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385922"/>
        <c:axId val="18998561"/>
      </c:barChart>
      <c:catAx>
        <c:axId val="12385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998561"/>
        <c:crossesAt val="0"/>
        <c:auto val="1"/>
        <c:lblAlgn val="ctr"/>
        <c:lblOffset val="100"/>
        <c:noMultiLvlLbl val="0"/>
      </c:catAx>
      <c:valAx>
        <c:axId val="189985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3859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782634"/>
        <c:axId val="23045942"/>
      </c:barChart>
      <c:catAx>
        <c:axId val="727826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045942"/>
        <c:crossesAt val="0"/>
        <c:auto val="1"/>
        <c:lblAlgn val="ctr"/>
        <c:lblOffset val="100"/>
        <c:noMultiLvlLbl val="0"/>
      </c:catAx>
      <c:valAx>
        <c:axId val="230459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7826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