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63831"/>
        <c:axId val="10514629"/>
      </c:scatterChart>
      <c:valAx>
        <c:axId val="5376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629"/>
        <c:crossesAt val="0"/>
        <c:crossBetween val="midCat"/>
      </c:valAx>
      <c:valAx>
        <c:axId val="105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1552"/>
        <c:axId val="24633316"/>
      </c:scatterChart>
      <c:valAx>
        <c:axId val="9526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16"/>
        <c:crossesAt val="0"/>
        <c:crossBetween val="midCat"/>
      </c:valAx>
      <c:valAx>
        <c:axId val="2463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05120"/>
        <c:axId val="66048622"/>
      </c:scatterChart>
      <c:valAx>
        <c:axId val="3660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22"/>
        <c:crossesAt val="0"/>
        <c:crossBetween val="midCat"/>
      </c:valAx>
      <c:valAx>
        <c:axId val="6604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7358"/>
        <c:axId val="9946082"/>
      </c:scatterChart>
      <c:valAx>
        <c:axId val="4796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82"/>
        <c:crossesAt val="0"/>
        <c:crossBetween val="midCat"/>
      </c:valAx>
      <c:valAx>
        <c:axId val="994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