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2932"/>
        <c:axId val="51980724"/>
      </c:barChart>
      <c:catAx>
        <c:axId val="84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724"/>
        <c:auto val="1"/>
        <c:lblAlgn val="ctr"/>
        <c:lblOffset val="100"/>
        <c:noMultiLvlLbl val="0"/>
      </c:catAx>
      <c:valAx>
        <c:axId val="519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95275"/>
        <c:axId val="27196530"/>
      </c:barChart>
      <c:catAx>
        <c:axId val="191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530"/>
        <c:auto val="1"/>
        <c:lblAlgn val="ctr"/>
        <c:lblOffset val="100"/>
        <c:noMultiLvlLbl val="0"/>
      </c:catAx>
      <c:valAx>
        <c:axId val="271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94219"/>
        <c:axId val="23363073"/>
      </c:barChart>
      <c:catAx>
        <c:axId val="182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073"/>
        <c:auto val="1"/>
        <c:lblAlgn val="ctr"/>
        <c:lblOffset val="100"/>
        <c:noMultiLvlLbl val="0"/>
      </c:catAx>
      <c:valAx>
        <c:axId val="233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8535"/>
        <c:axId val="97939005"/>
      </c:barChart>
      <c:catAx>
        <c:axId val="676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005"/>
        <c:auto val="1"/>
        <c:lblAlgn val="ctr"/>
        <c:lblOffset val="100"/>
        <c:noMultiLvlLbl val="0"/>
      </c:catAx>
      <c:valAx>
        <c:axId val="979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1728"/>
        <c:axId val="93777015"/>
      </c:barChart>
      <c:catAx>
        <c:axId val="6791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015"/>
        <c:auto val="1"/>
        <c:lblAlgn val="ctr"/>
        <c:lblOffset val="100"/>
        <c:noMultiLvlLbl val="0"/>
      </c:catAx>
      <c:valAx>
        <c:axId val="937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35165"/>
        <c:axId val="23572916"/>
      </c:barChart>
      <c:catAx>
        <c:axId val="816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916"/>
        <c:auto val="1"/>
        <c:lblAlgn val="ctr"/>
        <c:lblOffset val="100"/>
        <c:noMultiLvlLbl val="0"/>
      </c:catAx>
      <c:valAx>
        <c:axId val="235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6584"/>
        <c:axId val="62993869"/>
      </c:barChart>
      <c:catAx>
        <c:axId val="518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869"/>
        <c:auto val="1"/>
        <c:lblAlgn val="ctr"/>
        <c:lblOffset val="100"/>
        <c:noMultiLvlLbl val="0"/>
      </c:catAx>
      <c:valAx>
        <c:axId val="629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54421"/>
        <c:axId val="79189906"/>
      </c:barChart>
      <c:catAx>
        <c:axId val="831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906"/>
        <c:auto val="1"/>
        <c:lblAlgn val="ctr"/>
        <c:lblOffset val="100"/>
        <c:noMultiLvlLbl val="0"/>
      </c:catAx>
      <c:valAx>
        <c:axId val="791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2794"/>
        <c:axId val="68125424"/>
      </c:barChart>
      <c:catAx>
        <c:axId val="62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424"/>
        <c:auto val="1"/>
        <c:lblAlgn val="ctr"/>
        <c:lblOffset val="100"/>
        <c:noMultiLvlLbl val="0"/>
      </c:catAx>
      <c:valAx>
        <c:axId val="681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1940"/>
        <c:axId val="53250045"/>
      </c:barChart>
      <c:catAx>
        <c:axId val="13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045"/>
        <c:auto val="1"/>
        <c:lblAlgn val="ctr"/>
        <c:lblOffset val="100"/>
        <c:noMultiLvlLbl val="0"/>
      </c:catAx>
      <c:valAx>
        <c:axId val="532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18827"/>
        <c:axId val="11654472"/>
      </c:barChart>
      <c:catAx>
        <c:axId val="435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472"/>
        <c:auto val="1"/>
        <c:lblAlgn val="ctr"/>
        <c:lblOffset val="100"/>
        <c:noMultiLvlLbl val="0"/>
      </c:catAx>
      <c:valAx>
        <c:axId val="116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5029"/>
        <c:axId val="31947572"/>
      </c:barChart>
      <c:catAx>
        <c:axId val="371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572"/>
        <c:auto val="1"/>
        <c:lblAlgn val="ctr"/>
        <c:lblOffset val="100"/>
        <c:noMultiLvlLbl val="0"/>
      </c:catAx>
      <c:valAx>
        <c:axId val="319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55895"/>
        <c:axId val="88029417"/>
      </c:barChart>
      <c:catAx>
        <c:axId val="796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417"/>
        <c:auto val="1"/>
        <c:lblAlgn val="ctr"/>
        <c:lblOffset val="100"/>
        <c:noMultiLvlLbl val="0"/>
      </c:catAx>
      <c:valAx>
        <c:axId val="880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83812"/>
        <c:axId val="12052600"/>
      </c:barChart>
      <c:catAx>
        <c:axId val="6868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600"/>
        <c:auto val="1"/>
        <c:lblAlgn val="ctr"/>
        <c:lblOffset val="100"/>
        <c:noMultiLvlLbl val="0"/>
      </c:catAx>
      <c:valAx>
        <c:axId val="120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36412"/>
        <c:axId val="93353135"/>
      </c:barChart>
      <c:catAx>
        <c:axId val="1543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135"/>
        <c:auto val="1"/>
        <c:lblAlgn val="ctr"/>
        <c:lblOffset val="100"/>
        <c:noMultiLvlLbl val="0"/>
      </c:catAx>
      <c:valAx>
        <c:axId val="933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37506"/>
        <c:axId val="40631405"/>
      </c:barChart>
      <c:catAx>
        <c:axId val="102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05"/>
        <c:auto val="1"/>
        <c:lblAlgn val="ctr"/>
        <c:lblOffset val="100"/>
        <c:noMultiLvlLbl val="0"/>
      </c:catAx>
      <c:valAx>
        <c:axId val="406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39803"/>
        <c:axId val="21878277"/>
      </c:barChart>
      <c:catAx>
        <c:axId val="9343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77"/>
        <c:auto val="1"/>
        <c:lblAlgn val="ctr"/>
        <c:lblOffset val="100"/>
        <c:noMultiLvlLbl val="0"/>
      </c:catAx>
      <c:valAx>
        <c:axId val="218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72852"/>
        <c:axId val="98799854"/>
      </c:barChart>
      <c:catAx>
        <c:axId val="721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54"/>
        <c:auto val="1"/>
        <c:lblAlgn val="ctr"/>
        <c:lblOffset val="100"/>
        <c:noMultiLvlLbl val="0"/>
      </c:catAx>
      <c:valAx>
        <c:axId val="987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