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27017"/>
        <c:axId val="7764599"/>
      </c:scatterChart>
      <c:valAx>
        <c:axId val="1452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99"/>
        <c:crossesAt val="0"/>
        <c:crossBetween val="midCat"/>
      </c:valAx>
      <c:valAx>
        <c:axId val="776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75502"/>
        <c:axId val="4979340"/>
      </c:scatterChart>
      <c:valAx>
        <c:axId val="5527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40"/>
        <c:crossesAt val="0"/>
        <c:crossBetween val="midCat"/>
      </c:valAx>
      <c:valAx>
        <c:axId val="497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46569"/>
        <c:axId val="19136621"/>
      </c:scatterChart>
      <c:valAx>
        <c:axId val="2064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621"/>
        <c:crossesAt val="0"/>
        <c:crossBetween val="midCat"/>
      </c:valAx>
      <c:valAx>
        <c:axId val="1913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8095"/>
        <c:axId val="20161998"/>
      </c:scatterChart>
      <c:valAx>
        <c:axId val="108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998"/>
        <c:crossesAt val="0"/>
        <c:crossBetween val="midCat"/>
      </c:valAx>
      <c:valAx>
        <c:axId val="20161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