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57791"/>
        <c:axId val="75770710"/>
      </c:barChart>
      <c:catAx>
        <c:axId val="9715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710"/>
        <c:auto val="1"/>
        <c:lblAlgn val="ctr"/>
        <c:lblOffset val="100"/>
        <c:noMultiLvlLbl val="0"/>
      </c:catAx>
      <c:valAx>
        <c:axId val="7577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06168"/>
        <c:axId val="89243912"/>
      </c:barChart>
      <c:catAx>
        <c:axId val="2530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912"/>
        <c:auto val="1"/>
        <c:lblAlgn val="ctr"/>
        <c:lblOffset val="100"/>
        <c:noMultiLvlLbl val="0"/>
      </c:catAx>
      <c:valAx>
        <c:axId val="892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64268"/>
        <c:axId val="59903148"/>
      </c:barChart>
      <c:catAx>
        <c:axId val="6046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148"/>
        <c:auto val="1"/>
        <c:lblAlgn val="ctr"/>
        <c:lblOffset val="100"/>
        <c:noMultiLvlLbl val="0"/>
      </c:catAx>
      <c:valAx>
        <c:axId val="5990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98749"/>
        <c:axId val="58420259"/>
      </c:barChart>
      <c:catAx>
        <c:axId val="6059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259"/>
        <c:auto val="1"/>
        <c:lblAlgn val="ctr"/>
        <c:lblOffset val="100"/>
        <c:noMultiLvlLbl val="0"/>
      </c:catAx>
      <c:valAx>
        <c:axId val="584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78349"/>
        <c:axId val="97614138"/>
      </c:barChart>
      <c:catAx>
        <c:axId val="4067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138"/>
        <c:auto val="1"/>
        <c:lblAlgn val="ctr"/>
        <c:lblOffset val="100"/>
        <c:noMultiLvlLbl val="0"/>
      </c:catAx>
      <c:valAx>
        <c:axId val="9761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30837"/>
        <c:axId val="54526995"/>
      </c:barChart>
      <c:catAx>
        <c:axId val="2283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995"/>
        <c:auto val="1"/>
        <c:lblAlgn val="ctr"/>
        <c:lblOffset val="100"/>
        <c:noMultiLvlLbl val="0"/>
      </c:catAx>
      <c:valAx>
        <c:axId val="5452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2509"/>
        <c:axId val="14504917"/>
      </c:barChart>
      <c:catAx>
        <c:axId val="8431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917"/>
        <c:auto val="1"/>
        <c:lblAlgn val="ctr"/>
        <c:lblOffset val="100"/>
        <c:noMultiLvlLbl val="0"/>
      </c:catAx>
      <c:valAx>
        <c:axId val="145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6617"/>
        <c:axId val="32805738"/>
      </c:barChart>
      <c:catAx>
        <c:axId val="521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738"/>
        <c:auto val="1"/>
        <c:lblAlgn val="ctr"/>
        <c:lblOffset val="100"/>
        <c:noMultiLvlLbl val="0"/>
      </c:catAx>
      <c:valAx>
        <c:axId val="328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56003"/>
        <c:axId val="59072174"/>
      </c:barChart>
      <c:catAx>
        <c:axId val="178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174"/>
        <c:auto val="1"/>
        <c:lblAlgn val="ctr"/>
        <c:lblOffset val="100"/>
        <c:noMultiLvlLbl val="0"/>
      </c:catAx>
      <c:valAx>
        <c:axId val="590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01783"/>
        <c:axId val="53556748"/>
      </c:barChart>
      <c:catAx>
        <c:axId val="8550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748"/>
        <c:auto val="1"/>
        <c:lblAlgn val="ctr"/>
        <c:lblOffset val="100"/>
        <c:noMultiLvlLbl val="0"/>
      </c:catAx>
      <c:valAx>
        <c:axId val="535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85123"/>
        <c:axId val="33949939"/>
      </c:barChart>
      <c:catAx>
        <c:axId val="626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939"/>
        <c:auto val="1"/>
        <c:lblAlgn val="ctr"/>
        <c:lblOffset val="100"/>
        <c:noMultiLvlLbl val="0"/>
      </c:catAx>
      <c:valAx>
        <c:axId val="3394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97561"/>
        <c:axId val="90441025"/>
      </c:barChart>
      <c:catAx>
        <c:axId val="8529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025"/>
        <c:auto val="1"/>
        <c:lblAlgn val="ctr"/>
        <c:lblOffset val="100"/>
        <c:noMultiLvlLbl val="0"/>
      </c:catAx>
      <c:valAx>
        <c:axId val="9044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16270"/>
        <c:axId val="15012809"/>
      </c:barChart>
      <c:catAx>
        <c:axId val="1081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809"/>
        <c:auto val="1"/>
        <c:lblAlgn val="ctr"/>
        <c:lblOffset val="100"/>
        <c:noMultiLvlLbl val="0"/>
      </c:catAx>
      <c:valAx>
        <c:axId val="1501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14950"/>
        <c:axId val="10648871"/>
      </c:barChart>
      <c:catAx>
        <c:axId val="692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871"/>
        <c:auto val="1"/>
        <c:lblAlgn val="ctr"/>
        <c:lblOffset val="100"/>
        <c:noMultiLvlLbl val="0"/>
      </c:catAx>
      <c:valAx>
        <c:axId val="106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83312"/>
        <c:axId val="9655908"/>
      </c:barChart>
      <c:catAx>
        <c:axId val="1748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08"/>
        <c:auto val="1"/>
        <c:lblAlgn val="ctr"/>
        <c:lblOffset val="100"/>
        <c:noMultiLvlLbl val="0"/>
      </c:catAx>
      <c:valAx>
        <c:axId val="96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0746"/>
        <c:axId val="27553231"/>
      </c:barChart>
      <c:catAx>
        <c:axId val="42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231"/>
        <c:auto val="1"/>
        <c:lblAlgn val="ctr"/>
        <c:lblOffset val="100"/>
        <c:noMultiLvlLbl val="0"/>
      </c:catAx>
      <c:valAx>
        <c:axId val="275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95233"/>
        <c:axId val="90727872"/>
      </c:barChart>
      <c:catAx>
        <c:axId val="6449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872"/>
        <c:auto val="1"/>
        <c:lblAlgn val="ctr"/>
        <c:lblOffset val="100"/>
        <c:noMultiLvlLbl val="0"/>
      </c:catAx>
      <c:valAx>
        <c:axId val="907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32862"/>
        <c:axId val="60781267"/>
      </c:barChart>
      <c:catAx>
        <c:axId val="1833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267"/>
        <c:auto val="1"/>
        <c:lblAlgn val="ctr"/>
        <c:lblOffset val="100"/>
        <c:noMultiLvlLbl val="0"/>
      </c:catAx>
      <c:valAx>
        <c:axId val="6078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