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18660"/>
        <c:axId val="38693450"/>
      </c:barChart>
      <c:catAx>
        <c:axId val="796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450"/>
        <c:auto val="1"/>
        <c:lblAlgn val="ctr"/>
        <c:lblOffset val="100"/>
        <c:noMultiLvlLbl val="0"/>
      </c:catAx>
      <c:valAx>
        <c:axId val="386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54642"/>
        <c:axId val="63752495"/>
      </c:barChart>
      <c:catAx>
        <c:axId val="579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495"/>
        <c:auto val="1"/>
        <c:lblAlgn val="ctr"/>
        <c:lblOffset val="100"/>
        <c:noMultiLvlLbl val="0"/>
      </c:catAx>
      <c:valAx>
        <c:axId val="637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7768"/>
        <c:axId val="833868"/>
      </c:barChart>
      <c:catAx>
        <c:axId val="411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8"/>
        <c:auto val="1"/>
        <c:lblAlgn val="ctr"/>
        <c:lblOffset val="100"/>
        <c:noMultiLvlLbl val="0"/>
      </c:catAx>
      <c:valAx>
        <c:axId val="8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08681"/>
        <c:axId val="42052118"/>
      </c:barChart>
      <c:catAx>
        <c:axId val="186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118"/>
        <c:auto val="1"/>
        <c:lblAlgn val="ctr"/>
        <c:lblOffset val="100"/>
        <c:noMultiLvlLbl val="0"/>
      </c:catAx>
      <c:valAx>
        <c:axId val="420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84186"/>
        <c:axId val="22859904"/>
      </c:barChart>
      <c:catAx>
        <c:axId val="1568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904"/>
        <c:auto val="1"/>
        <c:lblAlgn val="ctr"/>
        <c:lblOffset val="100"/>
        <c:noMultiLvlLbl val="0"/>
      </c:catAx>
      <c:valAx>
        <c:axId val="228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74236"/>
        <c:axId val="37430636"/>
      </c:barChart>
      <c:catAx>
        <c:axId val="9927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636"/>
        <c:auto val="1"/>
        <c:lblAlgn val="ctr"/>
        <c:lblOffset val="100"/>
        <c:noMultiLvlLbl val="0"/>
      </c:catAx>
      <c:valAx>
        <c:axId val="374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7568"/>
        <c:axId val="38341974"/>
      </c:barChart>
      <c:catAx>
        <c:axId val="715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74"/>
        <c:auto val="1"/>
        <c:lblAlgn val="ctr"/>
        <c:lblOffset val="100"/>
        <c:noMultiLvlLbl val="0"/>
      </c:catAx>
      <c:valAx>
        <c:axId val="383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96978"/>
        <c:axId val="97393406"/>
      </c:barChart>
      <c:catAx>
        <c:axId val="6489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406"/>
        <c:auto val="1"/>
        <c:lblAlgn val="ctr"/>
        <c:lblOffset val="100"/>
        <c:noMultiLvlLbl val="0"/>
      </c:catAx>
      <c:valAx>
        <c:axId val="973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2771"/>
        <c:axId val="99135187"/>
      </c:barChart>
      <c:catAx>
        <c:axId val="609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87"/>
        <c:auto val="1"/>
        <c:lblAlgn val="ctr"/>
        <c:lblOffset val="100"/>
        <c:noMultiLvlLbl val="0"/>
      </c:catAx>
      <c:valAx>
        <c:axId val="991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6836"/>
        <c:axId val="47989103"/>
      </c:barChart>
      <c:catAx>
        <c:axId val="621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103"/>
        <c:auto val="1"/>
        <c:lblAlgn val="ctr"/>
        <c:lblOffset val="100"/>
        <c:noMultiLvlLbl val="0"/>
      </c:catAx>
      <c:valAx>
        <c:axId val="479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8754"/>
        <c:axId val="29560275"/>
      </c:barChart>
      <c:catAx>
        <c:axId val="6462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275"/>
        <c:auto val="1"/>
        <c:lblAlgn val="ctr"/>
        <c:lblOffset val="100"/>
        <c:noMultiLvlLbl val="0"/>
      </c:catAx>
      <c:valAx>
        <c:axId val="295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5924"/>
        <c:axId val="30406496"/>
      </c:barChart>
      <c:catAx>
        <c:axId val="497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496"/>
        <c:auto val="1"/>
        <c:lblAlgn val="ctr"/>
        <c:lblOffset val="100"/>
        <c:noMultiLvlLbl val="0"/>
      </c:catAx>
      <c:valAx>
        <c:axId val="304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4817"/>
        <c:axId val="43152356"/>
      </c:barChart>
      <c:catAx>
        <c:axId val="616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56"/>
        <c:auto val="1"/>
        <c:lblAlgn val="ctr"/>
        <c:lblOffset val="100"/>
        <c:noMultiLvlLbl val="0"/>
      </c:catAx>
      <c:valAx>
        <c:axId val="431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59798"/>
        <c:axId val="44316959"/>
      </c:barChart>
      <c:catAx>
        <c:axId val="527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959"/>
        <c:auto val="1"/>
        <c:lblAlgn val="ctr"/>
        <c:lblOffset val="100"/>
        <c:noMultiLvlLbl val="0"/>
      </c:catAx>
      <c:valAx>
        <c:axId val="443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05133"/>
        <c:axId val="90666888"/>
      </c:barChart>
      <c:catAx>
        <c:axId val="680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888"/>
        <c:auto val="1"/>
        <c:lblAlgn val="ctr"/>
        <c:lblOffset val="100"/>
        <c:noMultiLvlLbl val="0"/>
      </c:catAx>
      <c:valAx>
        <c:axId val="906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6124"/>
        <c:axId val="93558885"/>
      </c:barChart>
      <c:catAx>
        <c:axId val="866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85"/>
        <c:auto val="1"/>
        <c:lblAlgn val="ctr"/>
        <c:lblOffset val="100"/>
        <c:noMultiLvlLbl val="0"/>
      </c:catAx>
      <c:valAx>
        <c:axId val="935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33174"/>
        <c:axId val="10420781"/>
      </c:barChart>
      <c:catAx>
        <c:axId val="883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81"/>
        <c:auto val="1"/>
        <c:lblAlgn val="ctr"/>
        <c:lblOffset val="100"/>
        <c:noMultiLvlLbl val="0"/>
      </c:catAx>
      <c:valAx>
        <c:axId val="104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42545"/>
        <c:axId val="1081824"/>
      </c:barChart>
      <c:catAx>
        <c:axId val="645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24"/>
        <c:auto val="1"/>
        <c:lblAlgn val="ctr"/>
        <c:lblOffset val="100"/>
        <c:noMultiLvlLbl val="0"/>
      </c:catAx>
      <c:valAx>
        <c:axId val="10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