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36556"/>
        <c:axId val="13113265"/>
      </c:scatterChart>
      <c:valAx>
        <c:axId val="76236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265"/>
        <c:crossesAt val="0"/>
        <c:crossBetween val="midCat"/>
      </c:valAx>
      <c:valAx>
        <c:axId val="1311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86208"/>
        <c:axId val="69644264"/>
      </c:scatterChart>
      <c:valAx>
        <c:axId val="9388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264"/>
        <c:crossesAt val="0"/>
        <c:crossBetween val="midCat"/>
      </c:valAx>
      <c:valAx>
        <c:axId val="6964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80289"/>
        <c:axId val="26463004"/>
      </c:scatterChart>
      <c:valAx>
        <c:axId val="4958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004"/>
        <c:crossesAt val="0"/>
        <c:crossBetween val="midCat"/>
      </c:valAx>
      <c:valAx>
        <c:axId val="2646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58516"/>
        <c:axId val="36212333"/>
      </c:scatterChart>
      <c:valAx>
        <c:axId val="9425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333"/>
        <c:crossesAt val="0"/>
        <c:crossBetween val="midCat"/>
      </c:valAx>
      <c:valAx>
        <c:axId val="3621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