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63971"/>
        <c:axId val="96258148"/>
      </c:scatterChart>
      <c:valAx>
        <c:axId val="85763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148"/>
        <c:crossesAt val="0"/>
        <c:crossBetween val="midCat"/>
      </c:valAx>
      <c:valAx>
        <c:axId val="96258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3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51690"/>
        <c:axId val="42250838"/>
      </c:scatterChart>
      <c:valAx>
        <c:axId val="54951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0838"/>
        <c:crossesAt val="0"/>
        <c:crossBetween val="midCat"/>
      </c:valAx>
      <c:valAx>
        <c:axId val="42250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12947"/>
        <c:axId val="58435666"/>
      </c:scatterChart>
      <c:valAx>
        <c:axId val="79812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5666"/>
        <c:crossesAt val="0"/>
        <c:crossBetween val="midCat"/>
      </c:valAx>
      <c:valAx>
        <c:axId val="58435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41170"/>
        <c:axId val="9727064"/>
      </c:scatterChart>
      <c:valAx>
        <c:axId val="86941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064"/>
        <c:crossesAt val="0"/>
        <c:crossBetween val="midCat"/>
      </c:valAx>
      <c:valAx>
        <c:axId val="9727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