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58686"/>
        <c:axId val="7489335"/>
      </c:scatterChart>
      <c:valAx>
        <c:axId val="7275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35"/>
        <c:crossesAt val="0"/>
        <c:crossBetween val="midCat"/>
      </c:valAx>
      <c:valAx>
        <c:axId val="748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39444"/>
        <c:axId val="73060721"/>
      </c:scatterChart>
      <c:valAx>
        <c:axId val="6303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721"/>
        <c:crossesAt val="0"/>
        <c:crossBetween val="midCat"/>
      </c:valAx>
      <c:valAx>
        <c:axId val="7306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47455"/>
        <c:axId val="6044300"/>
      </c:scatterChart>
      <c:valAx>
        <c:axId val="37347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00"/>
        <c:crossesAt val="0"/>
        <c:crossBetween val="midCat"/>
      </c:valAx>
      <c:valAx>
        <c:axId val="604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0449"/>
        <c:axId val="29205896"/>
      </c:scatterChart>
      <c:valAx>
        <c:axId val="9504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896"/>
        <c:crossesAt val="0"/>
        <c:crossBetween val="midCat"/>
      </c:valAx>
      <c:valAx>
        <c:axId val="2920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