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3250"/>
        <c:axId val="61249286"/>
      </c:scatterChart>
      <c:valAx>
        <c:axId val="1247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86"/>
        <c:crossesAt val="0"/>
        <c:crossBetween val="midCat"/>
      </c:valAx>
      <c:valAx>
        <c:axId val="6124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618"/>
        <c:axId val="61117592"/>
      </c:scatterChart>
      <c:valAx>
        <c:axId val="626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592"/>
        <c:crossesAt val="0"/>
        <c:crossBetween val="midCat"/>
      </c:valAx>
      <c:valAx>
        <c:axId val="6111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2581"/>
        <c:axId val="5130909"/>
      </c:scatterChart>
      <c:valAx>
        <c:axId val="3462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9"/>
        <c:crossesAt val="0"/>
        <c:crossBetween val="midCat"/>
      </c:valAx>
      <c:valAx>
        <c:axId val="513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0622"/>
        <c:axId val="77927498"/>
      </c:scatterChart>
      <c:valAx>
        <c:axId val="9611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98"/>
        <c:crossesAt val="0"/>
        <c:crossBetween val="midCat"/>
      </c:valAx>
      <c:valAx>
        <c:axId val="7792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