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91878"/>
        <c:axId val="27145824"/>
      </c:scatterChart>
      <c:valAx>
        <c:axId val="56191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824"/>
        <c:crossesAt val="0"/>
        <c:crossBetween val="midCat"/>
      </c:valAx>
      <c:valAx>
        <c:axId val="27145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94408"/>
        <c:axId val="97431718"/>
      </c:scatterChart>
      <c:valAx>
        <c:axId val="91894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718"/>
        <c:crossesAt val="0"/>
        <c:crossBetween val="midCat"/>
      </c:valAx>
      <c:valAx>
        <c:axId val="97431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