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57397"/>
        <c:axId val="14104719"/>
      </c:scatterChart>
      <c:valAx>
        <c:axId val="34057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719"/>
        <c:crossesAt val="0"/>
        <c:crossBetween val="midCat"/>
      </c:valAx>
      <c:valAx>
        <c:axId val="1410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70428"/>
        <c:axId val="92580559"/>
      </c:scatterChart>
      <c:valAx>
        <c:axId val="31570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559"/>
        <c:crossesAt val="0"/>
        <c:crossBetween val="midCat"/>
      </c:valAx>
      <c:valAx>
        <c:axId val="92580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