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287485"/>
        <c:axId val="37347199"/>
      </c:scatterChart>
      <c:valAx>
        <c:axId val="862874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199"/>
        <c:crossesAt val="0"/>
        <c:crossBetween val="midCat"/>
      </c:valAx>
      <c:valAx>
        <c:axId val="37347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649015"/>
        <c:axId val="13592440"/>
      </c:scatterChart>
      <c:valAx>
        <c:axId val="556490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2440"/>
        <c:crossesAt val="0"/>
        <c:crossBetween val="midCat"/>
      </c:valAx>
      <c:valAx>
        <c:axId val="13592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0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