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18060"/>
        <c:axId val="82073194"/>
      </c:scatterChart>
      <c:valAx>
        <c:axId val="79618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194"/>
        <c:crossesAt val="0"/>
        <c:crossBetween val="midCat"/>
      </c:valAx>
      <c:valAx>
        <c:axId val="8207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02317"/>
        <c:axId val="43345064"/>
      </c:scatterChart>
      <c:valAx>
        <c:axId val="83402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064"/>
        <c:crossesAt val="0"/>
        <c:crossBetween val="midCat"/>
      </c:valAx>
      <c:valAx>
        <c:axId val="43345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