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1724"/>
        <c:axId val="47374755"/>
      </c:barChart>
      <c:catAx>
        <c:axId val="691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74755"/>
        <c:crossesAt val="0"/>
        <c:auto val="1"/>
        <c:lblAlgn val="ctr"/>
        <c:lblOffset val="100"/>
        <c:noMultiLvlLbl val="0"/>
      </c:catAx>
      <c:valAx>
        <c:axId val="473747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1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902616"/>
        <c:axId val="12974291"/>
      </c:barChart>
      <c:catAx>
        <c:axId val="509026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74291"/>
        <c:crossesAt val="0"/>
        <c:auto val="1"/>
        <c:lblAlgn val="ctr"/>
        <c:lblOffset val="100"/>
        <c:noMultiLvlLbl val="0"/>
      </c:catAx>
      <c:valAx>
        <c:axId val="129742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9026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