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6438462"/>
        <c:axId val="38847147"/>
      </c:barChart>
      <c:catAx>
        <c:axId val="764384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847147"/>
        <c:crossesAt val="0"/>
        <c:auto val="1"/>
        <c:lblAlgn val="ctr"/>
        <c:lblOffset val="100"/>
        <c:noMultiLvlLbl val="0"/>
      </c:catAx>
      <c:valAx>
        <c:axId val="3884714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643846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323590"/>
        <c:axId val="31399710"/>
      </c:barChart>
      <c:catAx>
        <c:axId val="353235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1399710"/>
        <c:crossesAt val="0"/>
        <c:auto val="1"/>
        <c:lblAlgn val="ctr"/>
        <c:lblOffset val="100"/>
        <c:noMultiLvlLbl val="0"/>
      </c:catAx>
      <c:valAx>
        <c:axId val="3139971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3235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