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32297"/>
        <c:axId val="59635854"/>
      </c:barChart>
      <c:catAx>
        <c:axId val="4063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5854"/>
        <c:crossesAt val="0"/>
        <c:auto val="1"/>
        <c:lblAlgn val="ctr"/>
        <c:lblOffset val="100"/>
        <c:noMultiLvlLbl val="0"/>
      </c:catAx>
      <c:valAx>
        <c:axId val="59635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2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84610"/>
        <c:axId val="88491281"/>
      </c:barChart>
      <c:catAx>
        <c:axId val="7618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1281"/>
        <c:crossesAt val="0"/>
        <c:auto val="1"/>
        <c:lblAlgn val="ctr"/>
        <c:lblOffset val="100"/>
        <c:noMultiLvlLbl val="0"/>
      </c:catAx>
      <c:valAx>
        <c:axId val="88491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4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41891"/>
        <c:axId val="5152268"/>
      </c:barChart>
      <c:catAx>
        <c:axId val="4064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268"/>
        <c:crossesAt val="0"/>
        <c:auto val="1"/>
        <c:lblAlgn val="ctr"/>
        <c:lblOffset val="100"/>
        <c:noMultiLvlLbl val="0"/>
      </c:catAx>
      <c:valAx>
        <c:axId val="5152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1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81431"/>
        <c:axId val="50559379"/>
      </c:barChart>
      <c:catAx>
        <c:axId val="2098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9379"/>
        <c:crossesAt val="0"/>
        <c:auto val="1"/>
        <c:lblAlgn val="ctr"/>
        <c:lblOffset val="100"/>
        <c:noMultiLvlLbl val="0"/>
      </c:catAx>
      <c:valAx>
        <c:axId val="50559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1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62635"/>
        <c:axId val="66531985"/>
      </c:barChart>
      <c:catAx>
        <c:axId val="4346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1985"/>
        <c:crossesAt val="0"/>
        <c:auto val="1"/>
        <c:lblAlgn val="ctr"/>
        <c:lblOffset val="100"/>
        <c:noMultiLvlLbl val="0"/>
      </c:catAx>
      <c:valAx>
        <c:axId val="66531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2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03869"/>
        <c:axId val="62442363"/>
      </c:barChart>
      <c:catAx>
        <c:axId val="9970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2363"/>
        <c:crossesAt val="0"/>
        <c:auto val="1"/>
        <c:lblAlgn val="ctr"/>
        <c:lblOffset val="100"/>
        <c:noMultiLvlLbl val="0"/>
      </c:catAx>
      <c:valAx>
        <c:axId val="62442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3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1929"/>
        <c:axId val="54472796"/>
      </c:barChart>
      <c:catAx>
        <c:axId val="3761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72796"/>
        <c:crossesAt val="0"/>
        <c:auto val="1"/>
        <c:lblAlgn val="ctr"/>
        <c:lblOffset val="100"/>
        <c:noMultiLvlLbl val="0"/>
      </c:catAx>
      <c:valAx>
        <c:axId val="54472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