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80107"/>
        <c:axId val="27434815"/>
      </c:scatterChart>
      <c:valAx>
        <c:axId val="8248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815"/>
        <c:crossesAt val="0"/>
        <c:crossBetween val="midCat"/>
      </c:valAx>
      <c:valAx>
        <c:axId val="2743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38923"/>
        <c:axId val="18488778"/>
      </c:scatterChart>
      <c:valAx>
        <c:axId val="8963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778"/>
        <c:crossesAt val="0"/>
        <c:crossBetween val="midCat"/>
      </c:valAx>
      <c:valAx>
        <c:axId val="1848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97279"/>
        <c:axId val="77135596"/>
      </c:scatterChart>
      <c:valAx>
        <c:axId val="4859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596"/>
        <c:crossesAt val="0"/>
        <c:crossBetween val="midCat"/>
      </c:valAx>
      <c:valAx>
        <c:axId val="7713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98732"/>
        <c:axId val="45603890"/>
      </c:scatterChart>
      <c:valAx>
        <c:axId val="3799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890"/>
        <c:crossesAt val="0"/>
        <c:crossBetween val="midCat"/>
      </c:valAx>
      <c:valAx>
        <c:axId val="4560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