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93930"/>
        <c:axId val="44105371"/>
      </c:scatterChart>
      <c:valAx>
        <c:axId val="9939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71"/>
        <c:crossesAt val="0"/>
        <c:crossBetween val="midCat"/>
      </c:valAx>
      <c:valAx>
        <c:axId val="4410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4467"/>
        <c:axId val="9160276"/>
      </c:scatterChart>
      <c:valAx>
        <c:axId val="2090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6"/>
        <c:crossesAt val="0"/>
        <c:crossBetween val="midCat"/>
      </c:valAx>
      <c:valAx>
        <c:axId val="916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69934"/>
        <c:axId val="99219669"/>
      </c:scatterChart>
      <c:valAx>
        <c:axId val="4836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669"/>
        <c:crossesAt val="0"/>
        <c:crossBetween val="midCat"/>
      </c:valAx>
      <c:valAx>
        <c:axId val="9921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4811"/>
        <c:axId val="73872584"/>
      </c:scatterChart>
      <c:valAx>
        <c:axId val="484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584"/>
        <c:crossesAt val="0"/>
        <c:crossBetween val="midCat"/>
      </c:valAx>
      <c:valAx>
        <c:axId val="7387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