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57100"/>
        <c:axId val="80459011"/>
      </c:scatterChart>
      <c:valAx>
        <c:axId val="52357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011"/>
        <c:crossesAt val="0"/>
        <c:crossBetween val="midCat"/>
      </c:valAx>
      <c:valAx>
        <c:axId val="8045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99056"/>
        <c:axId val="78493783"/>
      </c:scatterChart>
      <c:valAx>
        <c:axId val="71099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783"/>
        <c:crossesAt val="0"/>
        <c:crossBetween val="midCat"/>
      </c:valAx>
      <c:valAx>
        <c:axId val="78493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83363"/>
        <c:axId val="68827533"/>
      </c:scatterChart>
      <c:valAx>
        <c:axId val="93083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533"/>
        <c:crossesAt val="0"/>
        <c:crossBetween val="midCat"/>
      </c:valAx>
      <c:valAx>
        <c:axId val="6882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34661"/>
        <c:axId val="31219335"/>
      </c:scatterChart>
      <c:valAx>
        <c:axId val="95934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335"/>
        <c:crossesAt val="0"/>
        <c:crossBetween val="midCat"/>
      </c:valAx>
      <c:valAx>
        <c:axId val="3121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