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3324514"/>
        <c:axId val="37738242"/>
      </c:scatterChart>
      <c:valAx>
        <c:axId val="43324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8242"/>
        <c:crossesAt val="0"/>
        <c:crossBetween val="midCat"/>
      </c:valAx>
      <c:valAx>
        <c:axId val="3773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4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466086"/>
        <c:axId val="89058616"/>
      </c:barChart>
      <c:catAx>
        <c:axId val="4466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8616"/>
        <c:crossesAt val="0"/>
        <c:auto val="1"/>
        <c:lblAlgn val="ctr"/>
        <c:lblOffset val="100"/>
        <c:noMultiLvlLbl val="0"/>
      </c:catAx>
      <c:valAx>
        <c:axId val="8905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197913"/>
        <c:axId val="12739481"/>
      </c:barChart>
      <c:catAx>
        <c:axId val="91197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9481"/>
        <c:crossesAt val="0"/>
        <c:auto val="1"/>
        <c:lblAlgn val="ctr"/>
        <c:lblOffset val="100"/>
        <c:noMultiLvlLbl val="0"/>
      </c:catAx>
      <c:valAx>
        <c:axId val="1273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7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985394"/>
        <c:axId val="92976356"/>
      </c:barChart>
      <c:catAx>
        <c:axId val="58985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6356"/>
        <c:crossesAt val="0"/>
        <c:auto val="1"/>
        <c:lblAlgn val="ctr"/>
        <c:lblOffset val="100"/>
        <c:noMultiLvlLbl val="0"/>
      </c:catAx>
      <c:valAx>
        <c:axId val="9297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5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6858145"/>
        <c:axId val="38723163"/>
      </c:areaChart>
      <c:catAx>
        <c:axId val="46858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3163"/>
        <c:crossesAt val="0"/>
        <c:auto val="1"/>
        <c:lblAlgn val="ctr"/>
        <c:lblOffset val="100"/>
        <c:noMultiLvlLbl val="0"/>
      </c:catAx>
      <c:valAx>
        <c:axId val="3872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8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124311"/>
        <c:axId val="32177695"/>
      </c:areaChart>
      <c:catAx>
        <c:axId val="1124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7695"/>
        <c:crossesAt val="0"/>
        <c:auto val="1"/>
        <c:lblAlgn val="ctr"/>
        <c:lblOffset val="100"/>
        <c:noMultiLvlLbl val="0"/>
      </c:catAx>
      <c:valAx>
        <c:axId val="3217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1577694"/>
        <c:axId val="43800522"/>
      </c:areaChart>
      <c:catAx>
        <c:axId val="71577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0522"/>
        <c:crossesAt val="0"/>
        <c:auto val="1"/>
        <c:lblAlgn val="ctr"/>
        <c:lblOffset val="100"/>
        <c:noMultiLvlLbl val="0"/>
      </c:catAx>
      <c:valAx>
        <c:axId val="4380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7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05345"/>
        <c:axId val="51602920"/>
      </c:lineChart>
      <c:catAx>
        <c:axId val="18105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2920"/>
        <c:crossesAt val="0"/>
        <c:auto val="1"/>
        <c:lblAlgn val="ctr"/>
        <c:lblOffset val="100"/>
        <c:noMultiLvlLbl val="0"/>
      </c:catAx>
      <c:valAx>
        <c:axId val="5160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5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47194"/>
        <c:axId val="76082389"/>
      </c:lineChart>
      <c:catAx>
        <c:axId val="42047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2389"/>
        <c:crossesAt val="0"/>
        <c:auto val="1"/>
        <c:lblAlgn val="ctr"/>
        <c:lblOffset val="100"/>
        <c:noMultiLvlLbl val="0"/>
      </c:catAx>
      <c:valAx>
        <c:axId val="7608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7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74565"/>
        <c:axId val="41606991"/>
      </c:lineChart>
      <c:catAx>
        <c:axId val="25774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6991"/>
        <c:crossesAt val="0"/>
        <c:auto val="1"/>
        <c:lblAlgn val="ctr"/>
        <c:lblOffset val="100"/>
        <c:noMultiLvlLbl val="0"/>
      </c:catAx>
      <c:valAx>
        <c:axId val="4160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4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871712"/>
        <c:axId val="61255986"/>
      </c:scatterChart>
      <c:valAx>
        <c:axId val="687171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5986"/>
        <c:crossesAt val="0"/>
        <c:crossBetween val="midCat"/>
      </c:valAx>
      <c:valAx>
        <c:axId val="6125598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7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9499973"/>
        <c:axId val="90327862"/>
      </c:radarChart>
      <c:catAx>
        <c:axId val="494999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7862"/>
        <c:crossesAt val="0"/>
        <c:auto val="1"/>
        <c:lblAlgn val="ctr"/>
        <c:lblOffset val="100"/>
        <c:noMultiLvlLbl val="0"/>
      </c:catAx>
      <c:valAx>
        <c:axId val="903278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99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228163"/>
        <c:axId val="79109255"/>
      </c:radarChart>
      <c:catAx>
        <c:axId val="902281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9255"/>
        <c:crossesAt val="0"/>
        <c:auto val="1"/>
        <c:lblAlgn val="ctr"/>
        <c:lblOffset val="100"/>
        <c:noMultiLvlLbl val="0"/>
      </c:catAx>
      <c:valAx>
        <c:axId val="791092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81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83076"/>
        <c:axId val="66743961"/>
      </c:radarChart>
      <c:catAx>
        <c:axId val="46830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3961"/>
        <c:crossesAt val="0"/>
        <c:auto val="1"/>
        <c:lblAlgn val="ctr"/>
        <c:lblOffset val="100"/>
        <c:noMultiLvlLbl val="0"/>
      </c:catAx>
      <c:valAx>
        <c:axId val="667439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0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09786"/>
        <c:axId val="3490251"/>
      </c:lineChart>
      <c:catAx>
        <c:axId val="73009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251"/>
        <c:crossesAt val="0"/>
        <c:auto val="1"/>
        <c:lblAlgn val="ctr"/>
        <c:lblOffset val="100"/>
        <c:noMultiLvlLbl val="0"/>
      </c:catAx>
      <c:valAx>
        <c:axId val="34902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97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637762"/>
        <c:axId val="53861668"/>
      </c:bubbleChart>
      <c:valAx>
        <c:axId val="17637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1668"/>
        <c:crossesAt val="0"/>
        <c:crossBetween val="midCat"/>
      </c:valAx>
      <c:valAx>
        <c:axId val="5386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7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92655"/>
        <c:axId val="83259045"/>
      </c:lineChart>
      <c:catAx>
        <c:axId val="80692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9045"/>
        <c:crossesAt val="0"/>
        <c:auto val="1"/>
        <c:lblAlgn val="ctr"/>
        <c:lblOffset val="100"/>
        <c:noMultiLvlLbl val="0"/>
      </c:catAx>
      <c:valAx>
        <c:axId val="832590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26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42577"/>
        <c:axId val="43079435"/>
      </c:lineChart>
      <c:catAx>
        <c:axId val="79742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9435"/>
        <c:crossesAt val="0"/>
        <c:auto val="1"/>
        <c:lblAlgn val="ctr"/>
        <c:lblOffset val="100"/>
        <c:noMultiLvlLbl val="0"/>
      </c:catAx>
      <c:valAx>
        <c:axId val="430794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25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1001"/>
        <c:axId val="5072957"/>
      </c:lineChart>
      <c:catAx>
        <c:axId val="8601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957"/>
        <c:crossesAt val="0"/>
        <c:auto val="1"/>
        <c:lblAlgn val="ctr"/>
        <c:lblOffset val="100"/>
        <c:noMultiLvlLbl val="0"/>
      </c:catAx>
      <c:valAx>
        <c:axId val="507295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00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9838"/>
        <c:axId val="10512028"/>
      </c:lineChart>
      <c:catAx>
        <c:axId val="8499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2028"/>
        <c:crossesAt val="0"/>
        <c:auto val="1"/>
        <c:lblAlgn val="ctr"/>
        <c:lblOffset val="100"/>
        <c:noMultiLvlLbl val="0"/>
      </c:catAx>
      <c:valAx>
        <c:axId val="105120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8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38352"/>
        <c:axId val="31211148"/>
      </c:lineChart>
      <c:catAx>
        <c:axId val="70338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1148"/>
        <c:crossesAt val="0"/>
        <c:auto val="1"/>
        <c:lblAlgn val="ctr"/>
        <c:lblOffset val="100"/>
        <c:noMultiLvlLbl val="0"/>
      </c:catAx>
      <c:valAx>
        <c:axId val="312111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835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43739"/>
        <c:axId val="51363441"/>
      </c:lineChart>
      <c:catAx>
        <c:axId val="91743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3441"/>
        <c:crossesAt val="0"/>
        <c:auto val="1"/>
        <c:lblAlgn val="ctr"/>
        <c:lblOffset val="100"/>
        <c:noMultiLvlLbl val="0"/>
      </c:catAx>
      <c:valAx>
        <c:axId val="513634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37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11273"/>
        <c:axId val="34510807"/>
      </c:lineChart>
      <c:catAx>
        <c:axId val="51811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0807"/>
        <c:crossesAt val="0"/>
        <c:auto val="1"/>
        <c:lblAlgn val="ctr"/>
        <c:lblOffset val="100"/>
        <c:noMultiLvlLbl val="0"/>
      </c:catAx>
      <c:valAx>
        <c:axId val="345108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127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10843"/>
        <c:axId val="57635556"/>
      </c:lineChart>
      <c:catAx>
        <c:axId val="92310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5556"/>
        <c:crossesAt val="0"/>
        <c:auto val="1"/>
        <c:lblAlgn val="ctr"/>
        <c:lblOffset val="100"/>
        <c:noMultiLvlLbl val="0"/>
      </c:catAx>
      <c:valAx>
        <c:axId val="576355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084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63985"/>
        <c:axId val="77340932"/>
      </c:barChart>
      <c:catAx>
        <c:axId val="5263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0932"/>
        <c:auto val="1"/>
        <c:lblAlgn val="ctr"/>
        <c:lblOffset val="100"/>
        <c:noMultiLvlLbl val="0"/>
      </c:catAx>
      <c:valAx>
        <c:axId val="773409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9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046251"/>
        <c:axId val="12170130"/>
      </c:bubbleChart>
      <c:valAx>
        <c:axId val="33046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0130"/>
        <c:crossesAt val="0"/>
        <c:crossBetween val="midCat"/>
      </c:valAx>
      <c:valAx>
        <c:axId val="1217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6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2570419"/>
        <c:axId val="19992614"/>
      </c:areaChart>
      <c:catAx>
        <c:axId val="6257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2614"/>
        <c:auto val="1"/>
        <c:lblAlgn val="ctr"/>
        <c:lblOffset val="100"/>
        <c:noMultiLvlLbl val="0"/>
      </c:catAx>
      <c:valAx>
        <c:axId val="199926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04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5408452"/>
        <c:axId val="63885428"/>
      </c:radarChart>
      <c:catAx>
        <c:axId val="2540845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885428"/>
        <c:auto val="1"/>
        <c:lblAlgn val="ctr"/>
        <c:lblOffset val="100"/>
        <c:noMultiLvlLbl val="0"/>
      </c:catAx>
      <c:valAx>
        <c:axId val="638854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84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60864"/>
        <c:axId val="26473523"/>
      </c:lineChart>
      <c:catAx>
        <c:axId val="11560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3523"/>
        <c:auto val="1"/>
        <c:lblAlgn val="ctr"/>
        <c:lblOffset val="100"/>
        <c:noMultiLvlLbl val="0"/>
      </c:catAx>
      <c:valAx>
        <c:axId val="264735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08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206740"/>
        <c:axId val="38440068"/>
      </c:bubbleChart>
      <c:valAx>
        <c:axId val="8206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0068"/>
        <c:crossesAt val="0"/>
        <c:crossBetween val="midCat"/>
      </c:valAx>
      <c:valAx>
        <c:axId val="3844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3907692"/>
        <c:axId val="27168553"/>
      </c:scatterChart>
      <c:valAx>
        <c:axId val="73907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8553"/>
        <c:crossesAt val="0"/>
        <c:crossBetween val="midCat"/>
      </c:valAx>
      <c:valAx>
        <c:axId val="271685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76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92125"/>
        <c:axId val="82859101"/>
      </c:lineChart>
      <c:catAx>
        <c:axId val="41992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9101"/>
        <c:crossesAt val="0"/>
        <c:auto val="1"/>
        <c:lblAlgn val="ctr"/>
        <c:lblOffset val="100"/>
        <c:noMultiLvlLbl val="0"/>
      </c:catAx>
      <c:valAx>
        <c:axId val="828591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21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4976571"/>
        <c:axId val="79544126"/>
      </c:barChart>
      <c:catAx>
        <c:axId val="14976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4126"/>
        <c:crossesAt val="0"/>
        <c:auto val="1"/>
        <c:lblAlgn val="ctr"/>
        <c:lblOffset val="100"/>
        <c:noMultiLvlLbl val="0"/>
      </c:catAx>
      <c:valAx>
        <c:axId val="795441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65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0751073"/>
        <c:axId val="36134231"/>
      </c:areaChart>
      <c:catAx>
        <c:axId val="90751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4231"/>
        <c:crossesAt val="0"/>
        <c:auto val="1"/>
        <c:lblAlgn val="ctr"/>
        <c:lblOffset val="100"/>
        <c:noMultiLvlLbl val="0"/>
      </c:catAx>
      <c:valAx>
        <c:axId val="361342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10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2333327"/>
        <c:axId val="16584715"/>
      </c:barChart>
      <c:catAx>
        <c:axId val="62333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4715"/>
        <c:crossesAt val="0"/>
        <c:auto val="1"/>
        <c:lblAlgn val="ctr"/>
        <c:lblOffset val="100"/>
        <c:noMultiLvlLbl val="0"/>
      </c:catAx>
      <c:valAx>
        <c:axId val="1658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3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836707"/>
        <c:axId val="11620500"/>
      </c:bubbleChart>
      <c:valAx>
        <c:axId val="13836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0500"/>
        <c:crossesAt val="0"/>
        <c:crossBetween val="midCat"/>
      </c:valAx>
      <c:valAx>
        <c:axId val="1162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6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857054"/>
        <c:axId val="12017895"/>
      </c:bubbleChart>
      <c:valAx>
        <c:axId val="85857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7895"/>
        <c:crossesAt val="0"/>
        <c:crossBetween val="midCat"/>
      </c:valAx>
      <c:valAx>
        <c:axId val="1201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7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7163373"/>
        <c:axId val="57823363"/>
      </c:barChart>
      <c:catAx>
        <c:axId val="47163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3363"/>
        <c:crossesAt val="0"/>
        <c:auto val="1"/>
        <c:lblAlgn val="ctr"/>
        <c:lblOffset val="100"/>
        <c:noMultiLvlLbl val="0"/>
      </c:catAx>
      <c:valAx>
        <c:axId val="5782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3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28921"/>
        <c:axId val="56099277"/>
      </c:barChart>
      <c:catAx>
        <c:axId val="53289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9277"/>
        <c:crossesAt val="0"/>
        <c:auto val="1"/>
        <c:lblAlgn val="ctr"/>
        <c:lblOffset val="100"/>
        <c:noMultiLvlLbl val="0"/>
      </c:catAx>
      <c:valAx>
        <c:axId val="5609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061698"/>
        <c:axId val="43912029"/>
      </c:barChart>
      <c:catAx>
        <c:axId val="24061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2029"/>
        <c:crossesAt val="0"/>
        <c:auto val="1"/>
        <c:lblAlgn val="ctr"/>
        <c:lblOffset val="100"/>
        <c:noMultiLvlLbl val="0"/>
      </c:catAx>
      <c:valAx>
        <c:axId val="4391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1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