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797773"/>
        <c:axId val="1221002"/>
      </c:scatterChart>
      <c:valAx>
        <c:axId val="1679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02"/>
        <c:crossesAt val="0"/>
        <c:crossBetween val="midCat"/>
      </c:valAx>
      <c:valAx>
        <c:axId val="12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0178"/>
        <c:axId val="98700170"/>
      </c:barChart>
      <c:catAx>
        <c:axId val="42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170"/>
        <c:crossesAt val="0"/>
        <c:auto val="1"/>
        <c:lblAlgn val="ctr"/>
        <c:lblOffset val="100"/>
        <c:noMultiLvlLbl val="0"/>
      </c:catAx>
      <c:valAx>
        <c:axId val="9870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820265"/>
        <c:axId val="57260162"/>
      </c:barChart>
      <c:catAx>
        <c:axId val="6882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162"/>
        <c:crossesAt val="0"/>
        <c:auto val="1"/>
        <c:lblAlgn val="ctr"/>
        <c:lblOffset val="100"/>
        <c:noMultiLvlLbl val="0"/>
      </c:catAx>
      <c:valAx>
        <c:axId val="5726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407233"/>
        <c:axId val="525353"/>
      </c:barChart>
      <c:catAx>
        <c:axId val="9640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3"/>
        <c:crossesAt val="0"/>
        <c:auto val="1"/>
        <c:lblAlgn val="ctr"/>
        <c:lblOffset val="100"/>
        <c:noMultiLvlLbl val="0"/>
      </c:catAx>
      <c:valAx>
        <c:axId val="5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031262"/>
        <c:axId val="44500270"/>
      </c:areaChart>
      <c:catAx>
        <c:axId val="5503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270"/>
        <c:crossesAt val="0"/>
        <c:auto val="1"/>
        <c:lblAlgn val="ctr"/>
        <c:lblOffset val="100"/>
        <c:noMultiLvlLbl val="0"/>
      </c:catAx>
      <c:valAx>
        <c:axId val="4450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971704"/>
        <c:axId val="53855719"/>
      </c:areaChart>
      <c:catAx>
        <c:axId val="4797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719"/>
        <c:crossesAt val="0"/>
        <c:auto val="1"/>
        <c:lblAlgn val="ctr"/>
        <c:lblOffset val="100"/>
        <c:noMultiLvlLbl val="0"/>
      </c:catAx>
      <c:valAx>
        <c:axId val="5385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042553"/>
        <c:axId val="29993990"/>
      </c:areaChart>
      <c:catAx>
        <c:axId val="5704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990"/>
        <c:crossesAt val="0"/>
        <c:auto val="1"/>
        <c:lblAlgn val="ctr"/>
        <c:lblOffset val="100"/>
        <c:noMultiLvlLbl val="0"/>
      </c:catAx>
      <c:valAx>
        <c:axId val="2999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0795"/>
        <c:axId val="63967400"/>
      </c:lineChart>
      <c:catAx>
        <c:axId val="5432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400"/>
        <c:crossesAt val="0"/>
        <c:auto val="1"/>
        <c:lblAlgn val="ctr"/>
        <c:lblOffset val="100"/>
        <c:noMultiLvlLbl val="0"/>
      </c:catAx>
      <c:valAx>
        <c:axId val="639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2699"/>
        <c:axId val="42277326"/>
      </c:lineChart>
      <c:catAx>
        <c:axId val="4289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326"/>
        <c:crossesAt val="0"/>
        <c:auto val="1"/>
        <c:lblAlgn val="ctr"/>
        <c:lblOffset val="100"/>
        <c:noMultiLvlLbl val="0"/>
      </c:catAx>
      <c:valAx>
        <c:axId val="4227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6342"/>
        <c:axId val="7499803"/>
      </c:lineChart>
      <c:catAx>
        <c:axId val="9187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03"/>
        <c:crossesAt val="0"/>
        <c:auto val="1"/>
        <c:lblAlgn val="ctr"/>
        <c:lblOffset val="100"/>
        <c:noMultiLvlLbl val="0"/>
      </c:catAx>
      <c:valAx>
        <c:axId val="74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207772"/>
        <c:axId val="34333975"/>
      </c:scatterChart>
      <c:valAx>
        <c:axId val="902077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975"/>
        <c:crossesAt val="0"/>
        <c:crossBetween val="midCat"/>
      </c:valAx>
      <c:valAx>
        <c:axId val="343339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947736"/>
        <c:axId val="51751486"/>
      </c:radarChart>
      <c:catAx>
        <c:axId val="14947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486"/>
        <c:crossesAt val="0"/>
        <c:auto val="1"/>
        <c:lblAlgn val="ctr"/>
        <c:lblOffset val="100"/>
        <c:noMultiLvlLbl val="0"/>
      </c:catAx>
      <c:valAx>
        <c:axId val="51751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86197"/>
        <c:axId val="15522231"/>
      </c:radarChart>
      <c:catAx>
        <c:axId val="16586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231"/>
        <c:crossesAt val="0"/>
        <c:auto val="1"/>
        <c:lblAlgn val="ctr"/>
        <c:lblOffset val="100"/>
        <c:noMultiLvlLbl val="0"/>
      </c:catAx>
      <c:valAx>
        <c:axId val="15522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744939"/>
        <c:axId val="67494009"/>
      </c:radarChart>
      <c:catAx>
        <c:axId val="33744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009"/>
        <c:crossesAt val="0"/>
        <c:auto val="1"/>
        <c:lblAlgn val="ctr"/>
        <c:lblOffset val="100"/>
        <c:noMultiLvlLbl val="0"/>
      </c:catAx>
      <c:valAx>
        <c:axId val="67494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70497"/>
        <c:axId val="78229587"/>
      </c:lineChart>
      <c:catAx>
        <c:axId val="5467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587"/>
        <c:crossesAt val="0"/>
        <c:auto val="1"/>
        <c:lblAlgn val="ctr"/>
        <c:lblOffset val="100"/>
        <c:noMultiLvlLbl val="0"/>
      </c:catAx>
      <c:valAx>
        <c:axId val="78229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3255"/>
        <c:axId val="74777638"/>
      </c:bubbleChart>
      <c:valAx>
        <c:axId val="796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638"/>
        <c:crossesAt val="0"/>
        <c:crossBetween val="midCat"/>
      </c:valAx>
      <c:valAx>
        <c:axId val="7477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8786"/>
        <c:axId val="70379404"/>
      </c:lineChart>
      <c:catAx>
        <c:axId val="3868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404"/>
        <c:crossesAt val="0"/>
        <c:auto val="1"/>
        <c:lblAlgn val="ctr"/>
        <c:lblOffset val="100"/>
        <c:noMultiLvlLbl val="0"/>
      </c:catAx>
      <c:valAx>
        <c:axId val="70379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4302"/>
        <c:axId val="40537297"/>
      </c:lineChart>
      <c:catAx>
        <c:axId val="1889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297"/>
        <c:crossesAt val="0"/>
        <c:auto val="1"/>
        <c:lblAlgn val="ctr"/>
        <c:lblOffset val="100"/>
        <c:noMultiLvlLbl val="0"/>
      </c:catAx>
      <c:valAx>
        <c:axId val="40537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3908"/>
        <c:axId val="84662551"/>
      </c:lineChart>
      <c:catAx>
        <c:axId val="6758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551"/>
        <c:crossesAt val="0"/>
        <c:auto val="1"/>
        <c:lblAlgn val="ctr"/>
        <c:lblOffset val="100"/>
        <c:noMultiLvlLbl val="0"/>
      </c:catAx>
      <c:valAx>
        <c:axId val="846625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9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0195"/>
        <c:axId val="9644955"/>
      </c:lineChart>
      <c:catAx>
        <c:axId val="9325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55"/>
        <c:crossesAt val="0"/>
        <c:auto val="1"/>
        <c:lblAlgn val="ctr"/>
        <c:lblOffset val="100"/>
        <c:noMultiLvlLbl val="0"/>
      </c:catAx>
      <c:valAx>
        <c:axId val="9644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5193"/>
        <c:axId val="91608145"/>
      </c:lineChart>
      <c:catAx>
        <c:axId val="8291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145"/>
        <c:crossesAt val="0"/>
        <c:auto val="1"/>
        <c:lblAlgn val="ctr"/>
        <c:lblOffset val="100"/>
        <c:noMultiLvlLbl val="0"/>
      </c:catAx>
      <c:valAx>
        <c:axId val="91608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1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7524"/>
        <c:axId val="89767216"/>
      </c:lineChart>
      <c:catAx>
        <c:axId val="1644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216"/>
        <c:crossesAt val="0"/>
        <c:auto val="1"/>
        <c:lblAlgn val="ctr"/>
        <c:lblOffset val="100"/>
        <c:noMultiLvlLbl val="0"/>
      </c:catAx>
      <c:valAx>
        <c:axId val="89767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4127"/>
        <c:axId val="71575308"/>
      </c:lineChart>
      <c:catAx>
        <c:axId val="1015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308"/>
        <c:crossesAt val="0"/>
        <c:auto val="1"/>
        <c:lblAlgn val="ctr"/>
        <c:lblOffset val="100"/>
        <c:noMultiLvlLbl val="0"/>
      </c:catAx>
      <c:valAx>
        <c:axId val="71575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1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061"/>
        <c:axId val="61723514"/>
      </c:lineChart>
      <c:catAx>
        <c:axId val="521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514"/>
        <c:crossesAt val="0"/>
        <c:auto val="1"/>
        <c:lblAlgn val="ctr"/>
        <c:lblOffset val="100"/>
        <c:noMultiLvlLbl val="0"/>
      </c:catAx>
      <c:valAx>
        <c:axId val="61723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953880"/>
        <c:axId val="77319127"/>
      </c:barChart>
      <c:catAx>
        <c:axId val="5895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127"/>
        <c:auto val="1"/>
        <c:lblAlgn val="ctr"/>
        <c:lblOffset val="100"/>
        <c:noMultiLvlLbl val="0"/>
      </c:catAx>
      <c:valAx>
        <c:axId val="77319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106697"/>
        <c:axId val="51723396"/>
      </c:bubbleChart>
      <c:valAx>
        <c:axId val="6810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396"/>
        <c:crossesAt val="0"/>
        <c:crossBetween val="midCat"/>
      </c:valAx>
      <c:valAx>
        <c:axId val="5172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903427"/>
        <c:axId val="46817316"/>
      </c:areaChart>
      <c:catAx>
        <c:axId val="7290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316"/>
        <c:auto val="1"/>
        <c:lblAlgn val="ctr"/>
        <c:lblOffset val="100"/>
        <c:noMultiLvlLbl val="0"/>
      </c:catAx>
      <c:valAx>
        <c:axId val="46817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318137"/>
        <c:axId val="45508257"/>
      </c:radarChart>
      <c:catAx>
        <c:axId val="943181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08257"/>
        <c:auto val="1"/>
        <c:lblAlgn val="ctr"/>
        <c:lblOffset val="100"/>
        <c:noMultiLvlLbl val="0"/>
      </c:catAx>
      <c:valAx>
        <c:axId val="45508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3068"/>
        <c:axId val="21232896"/>
      </c:lineChart>
      <c:catAx>
        <c:axId val="2133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896"/>
        <c:auto val="1"/>
        <c:lblAlgn val="ctr"/>
        <c:lblOffset val="100"/>
        <c:noMultiLvlLbl val="0"/>
      </c:catAx>
      <c:valAx>
        <c:axId val="21232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131492"/>
        <c:axId val="94676110"/>
      </c:bubbleChart>
      <c:valAx>
        <c:axId val="1813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110"/>
        <c:crossesAt val="0"/>
        <c:crossBetween val="midCat"/>
      </c:valAx>
      <c:valAx>
        <c:axId val="9467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358316"/>
        <c:axId val="66450664"/>
      </c:scatterChart>
      <c:valAx>
        <c:axId val="7735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664"/>
        <c:crossesAt val="0"/>
        <c:crossBetween val="midCat"/>
      </c:valAx>
      <c:valAx>
        <c:axId val="66450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34705"/>
        <c:axId val="89417038"/>
      </c:lineChart>
      <c:catAx>
        <c:axId val="5143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038"/>
        <c:crossesAt val="0"/>
        <c:auto val="1"/>
        <c:lblAlgn val="ctr"/>
        <c:lblOffset val="100"/>
        <c:noMultiLvlLbl val="0"/>
      </c:catAx>
      <c:valAx>
        <c:axId val="89417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182838"/>
        <c:axId val="26896513"/>
      </c:barChart>
      <c:catAx>
        <c:axId val="2518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513"/>
        <c:crossesAt val="0"/>
        <c:auto val="1"/>
        <c:lblAlgn val="ctr"/>
        <c:lblOffset val="100"/>
        <c:noMultiLvlLbl val="0"/>
      </c:catAx>
      <c:valAx>
        <c:axId val="26896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891032"/>
        <c:axId val="37083466"/>
      </c:areaChart>
      <c:catAx>
        <c:axId val="1889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466"/>
        <c:crossesAt val="0"/>
        <c:auto val="1"/>
        <c:lblAlgn val="ctr"/>
        <c:lblOffset val="100"/>
        <c:noMultiLvlLbl val="0"/>
      </c:catAx>
      <c:valAx>
        <c:axId val="37083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316605"/>
        <c:axId val="88357112"/>
      </c:barChart>
      <c:catAx>
        <c:axId val="9431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112"/>
        <c:crossesAt val="0"/>
        <c:auto val="1"/>
        <c:lblAlgn val="ctr"/>
        <c:lblOffset val="100"/>
        <c:noMultiLvlLbl val="0"/>
      </c:catAx>
      <c:valAx>
        <c:axId val="8835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489617"/>
        <c:axId val="90793935"/>
      </c:bubbleChart>
      <c:valAx>
        <c:axId val="8648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935"/>
        <c:crossesAt val="0"/>
        <c:crossBetween val="midCat"/>
      </c:valAx>
      <c:valAx>
        <c:axId val="9079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802304"/>
        <c:axId val="57835737"/>
      </c:bubbleChart>
      <c:valAx>
        <c:axId val="2980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737"/>
        <c:crossesAt val="0"/>
        <c:crossBetween val="midCat"/>
      </c:valAx>
      <c:valAx>
        <c:axId val="5783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092297"/>
        <c:axId val="28526366"/>
      </c:barChart>
      <c:catAx>
        <c:axId val="4909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366"/>
        <c:crossesAt val="0"/>
        <c:auto val="1"/>
        <c:lblAlgn val="ctr"/>
        <c:lblOffset val="100"/>
        <c:noMultiLvlLbl val="0"/>
      </c:catAx>
      <c:valAx>
        <c:axId val="2852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652109"/>
        <c:axId val="73223230"/>
      </c:barChart>
      <c:catAx>
        <c:axId val="48652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230"/>
        <c:crossesAt val="0"/>
        <c:auto val="1"/>
        <c:lblAlgn val="ctr"/>
        <c:lblOffset val="100"/>
        <c:noMultiLvlLbl val="0"/>
      </c:catAx>
      <c:valAx>
        <c:axId val="7322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491117"/>
        <c:axId val="6654172"/>
      </c:barChart>
      <c:catAx>
        <c:axId val="4849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72"/>
        <c:crossesAt val="0"/>
        <c:auto val="1"/>
        <c:lblAlgn val="ctr"/>
        <c:lblOffset val="100"/>
        <c:noMultiLvlLbl val="0"/>
      </c:catAx>
      <c:valAx>
        <c:axId val="66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