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90250"/>
        <c:axId val="80110361"/>
      </c:scatterChart>
      <c:valAx>
        <c:axId val="8749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361"/>
        <c:crossesAt val="0"/>
        <c:crossBetween val="midCat"/>
      </c:valAx>
      <c:valAx>
        <c:axId val="8011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44272"/>
        <c:axId val="7501864"/>
      </c:scatterChart>
      <c:valAx>
        <c:axId val="3284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64"/>
        <c:crossesAt val="0"/>
        <c:crossBetween val="midCat"/>
      </c:valAx>
      <c:valAx>
        <c:axId val="750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99317"/>
        <c:axId val="81773100"/>
      </c:scatterChart>
      <c:valAx>
        <c:axId val="7239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100"/>
        <c:crossesAt val="0"/>
        <c:crossBetween val="midCat"/>
      </c:valAx>
      <c:valAx>
        <c:axId val="8177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78098"/>
        <c:axId val="26838415"/>
      </c:scatterChart>
      <c:valAx>
        <c:axId val="3557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415"/>
        <c:crossesAt val="0"/>
        <c:crossBetween val="midCat"/>
      </c:valAx>
      <c:valAx>
        <c:axId val="2683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