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5270"/>
        <c:axId val="75405039"/>
      </c:barChart>
      <c:catAx>
        <c:axId val="55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039"/>
        <c:auto val="1"/>
        <c:lblAlgn val="ctr"/>
        <c:lblOffset val="100"/>
        <c:noMultiLvlLbl val="0"/>
      </c:catAx>
      <c:valAx>
        <c:axId val="754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46042"/>
        <c:axId val="85446653"/>
      </c:barChart>
      <c:catAx>
        <c:axId val="2844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653"/>
        <c:auto val="1"/>
        <c:lblAlgn val="ctr"/>
        <c:lblOffset val="100"/>
        <c:noMultiLvlLbl val="0"/>
      </c:catAx>
      <c:valAx>
        <c:axId val="854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41394"/>
        <c:axId val="59641677"/>
      </c:barChart>
      <c:catAx>
        <c:axId val="758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677"/>
        <c:auto val="1"/>
        <c:lblAlgn val="ctr"/>
        <c:lblOffset val="100"/>
        <c:noMultiLvlLbl val="0"/>
      </c:catAx>
      <c:valAx>
        <c:axId val="596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53761"/>
        <c:axId val="74081672"/>
      </c:barChart>
      <c:catAx>
        <c:axId val="742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672"/>
        <c:auto val="1"/>
        <c:lblAlgn val="ctr"/>
        <c:lblOffset val="100"/>
        <c:noMultiLvlLbl val="0"/>
      </c:catAx>
      <c:valAx>
        <c:axId val="740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9447"/>
        <c:axId val="18263461"/>
      </c:barChart>
      <c:catAx>
        <c:axId val="694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461"/>
        <c:auto val="1"/>
        <c:lblAlgn val="ctr"/>
        <c:lblOffset val="100"/>
        <c:noMultiLvlLbl val="0"/>
      </c:catAx>
      <c:valAx>
        <c:axId val="182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51707"/>
        <c:axId val="74371669"/>
      </c:barChart>
      <c:catAx>
        <c:axId val="396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669"/>
        <c:auto val="1"/>
        <c:lblAlgn val="ctr"/>
        <c:lblOffset val="100"/>
        <c:noMultiLvlLbl val="0"/>
      </c:catAx>
      <c:valAx>
        <c:axId val="743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0308"/>
        <c:axId val="69983784"/>
      </c:barChart>
      <c:catAx>
        <c:axId val="1682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84"/>
        <c:auto val="1"/>
        <c:lblAlgn val="ctr"/>
        <c:lblOffset val="100"/>
        <c:noMultiLvlLbl val="0"/>
      </c:catAx>
      <c:valAx>
        <c:axId val="699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13763"/>
        <c:axId val="14272914"/>
      </c:barChart>
      <c:catAx>
        <c:axId val="561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14"/>
        <c:auto val="1"/>
        <c:lblAlgn val="ctr"/>
        <c:lblOffset val="100"/>
        <c:noMultiLvlLbl val="0"/>
      </c:catAx>
      <c:valAx>
        <c:axId val="142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6619"/>
        <c:axId val="25022382"/>
      </c:barChart>
      <c:catAx>
        <c:axId val="342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382"/>
        <c:auto val="1"/>
        <c:lblAlgn val="ctr"/>
        <c:lblOffset val="100"/>
        <c:noMultiLvlLbl val="0"/>
      </c:catAx>
      <c:valAx>
        <c:axId val="250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29424"/>
        <c:axId val="60695074"/>
      </c:barChart>
      <c:catAx>
        <c:axId val="431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074"/>
        <c:auto val="1"/>
        <c:lblAlgn val="ctr"/>
        <c:lblOffset val="100"/>
        <c:noMultiLvlLbl val="0"/>
      </c:catAx>
      <c:valAx>
        <c:axId val="606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1376"/>
        <c:axId val="60100417"/>
      </c:barChart>
      <c:catAx>
        <c:axId val="342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417"/>
        <c:auto val="1"/>
        <c:lblAlgn val="ctr"/>
        <c:lblOffset val="100"/>
        <c:noMultiLvlLbl val="0"/>
      </c:catAx>
      <c:valAx>
        <c:axId val="601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3159"/>
        <c:axId val="82723262"/>
      </c:barChart>
      <c:catAx>
        <c:axId val="9447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262"/>
        <c:auto val="1"/>
        <c:lblAlgn val="ctr"/>
        <c:lblOffset val="100"/>
        <c:noMultiLvlLbl val="0"/>
      </c:catAx>
      <c:valAx>
        <c:axId val="827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86863"/>
        <c:axId val="14073260"/>
      </c:barChart>
      <c:catAx>
        <c:axId val="146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260"/>
        <c:auto val="1"/>
        <c:lblAlgn val="ctr"/>
        <c:lblOffset val="100"/>
        <c:noMultiLvlLbl val="0"/>
      </c:catAx>
      <c:valAx>
        <c:axId val="140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05355"/>
        <c:axId val="82416881"/>
      </c:barChart>
      <c:catAx>
        <c:axId val="248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881"/>
        <c:auto val="1"/>
        <c:lblAlgn val="ctr"/>
        <c:lblOffset val="100"/>
        <c:noMultiLvlLbl val="0"/>
      </c:catAx>
      <c:valAx>
        <c:axId val="824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56083"/>
        <c:axId val="82715633"/>
      </c:barChart>
      <c:catAx>
        <c:axId val="168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633"/>
        <c:auto val="1"/>
        <c:lblAlgn val="ctr"/>
        <c:lblOffset val="100"/>
        <c:noMultiLvlLbl val="0"/>
      </c:catAx>
      <c:valAx>
        <c:axId val="827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21866"/>
        <c:axId val="47402989"/>
      </c:barChart>
      <c:catAx>
        <c:axId val="608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989"/>
        <c:auto val="1"/>
        <c:lblAlgn val="ctr"/>
        <c:lblOffset val="100"/>
        <c:noMultiLvlLbl val="0"/>
      </c:catAx>
      <c:valAx>
        <c:axId val="474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45501"/>
        <c:axId val="84590772"/>
      </c:barChart>
      <c:catAx>
        <c:axId val="5634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72"/>
        <c:auto val="1"/>
        <c:lblAlgn val="ctr"/>
        <c:lblOffset val="100"/>
        <c:noMultiLvlLbl val="0"/>
      </c:catAx>
      <c:valAx>
        <c:axId val="845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520"/>
        <c:axId val="98685579"/>
      </c:barChart>
      <c:catAx>
        <c:axId val="22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579"/>
        <c:auto val="1"/>
        <c:lblAlgn val="ctr"/>
        <c:lblOffset val="100"/>
        <c:noMultiLvlLbl val="0"/>
      </c:catAx>
      <c:valAx>
        <c:axId val="986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