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92627"/>
        <c:axId val="29504746"/>
      </c:scatterChart>
      <c:valAx>
        <c:axId val="53092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746"/>
        <c:crossesAt val="0"/>
        <c:crossBetween val="midCat"/>
      </c:valAx>
      <c:valAx>
        <c:axId val="29504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48491"/>
        <c:axId val="46164937"/>
      </c:scatterChart>
      <c:valAx>
        <c:axId val="53348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937"/>
        <c:crossesAt val="0"/>
        <c:crossBetween val="midCat"/>
      </c:valAx>
      <c:valAx>
        <c:axId val="46164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8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39208"/>
        <c:axId val="94863948"/>
      </c:scatterChart>
      <c:valAx>
        <c:axId val="78139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948"/>
        <c:crossesAt val="0"/>
        <c:crossBetween val="midCat"/>
      </c:valAx>
      <c:valAx>
        <c:axId val="94863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37674"/>
        <c:axId val="87682204"/>
      </c:scatterChart>
      <c:valAx>
        <c:axId val="63537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204"/>
        <c:crossesAt val="0"/>
        <c:crossBetween val="midCat"/>
      </c:valAx>
      <c:valAx>
        <c:axId val="87682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