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071588"/>
        <c:axId val="58897146"/>
      </c:barChart>
      <c:catAx>
        <c:axId val="50071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97146"/>
        <c:auto val="1"/>
        <c:lblAlgn val="ctr"/>
        <c:lblOffset val="100"/>
        <c:noMultiLvlLbl val="0"/>
      </c:catAx>
      <c:valAx>
        <c:axId val="58897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71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691957"/>
        <c:axId val="30794396"/>
      </c:barChart>
      <c:catAx>
        <c:axId val="64691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94396"/>
        <c:auto val="1"/>
        <c:lblAlgn val="ctr"/>
        <c:lblOffset val="100"/>
        <c:noMultiLvlLbl val="0"/>
      </c:catAx>
      <c:valAx>
        <c:axId val="30794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91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1648412"/>
        <c:axId val="34862689"/>
      </c:barChart>
      <c:catAx>
        <c:axId val="51648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62689"/>
        <c:auto val="1"/>
        <c:lblAlgn val="ctr"/>
        <c:lblOffset val="100"/>
        <c:noMultiLvlLbl val="0"/>
      </c:catAx>
      <c:valAx>
        <c:axId val="34862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48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272340"/>
        <c:axId val="10472438"/>
      </c:barChart>
      <c:catAx>
        <c:axId val="61272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72438"/>
        <c:auto val="1"/>
        <c:lblAlgn val="ctr"/>
        <c:lblOffset val="100"/>
        <c:noMultiLvlLbl val="0"/>
      </c:catAx>
      <c:valAx>
        <c:axId val="10472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72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3152908"/>
        <c:axId val="63792641"/>
      </c:barChart>
      <c:catAx>
        <c:axId val="83152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92641"/>
        <c:auto val="1"/>
        <c:lblAlgn val="ctr"/>
        <c:lblOffset val="100"/>
        <c:noMultiLvlLbl val="0"/>
      </c:catAx>
      <c:valAx>
        <c:axId val="63792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52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05025"/>
        <c:axId val="93220785"/>
      </c:barChart>
      <c:catAx>
        <c:axId val="9205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20785"/>
        <c:auto val="1"/>
        <c:lblAlgn val="ctr"/>
        <c:lblOffset val="100"/>
        <c:noMultiLvlLbl val="0"/>
      </c:catAx>
      <c:valAx>
        <c:axId val="93220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5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865426"/>
        <c:axId val="28643035"/>
      </c:barChart>
      <c:catAx>
        <c:axId val="36865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43035"/>
        <c:auto val="1"/>
        <c:lblAlgn val="ctr"/>
        <c:lblOffset val="100"/>
        <c:noMultiLvlLbl val="0"/>
      </c:catAx>
      <c:valAx>
        <c:axId val="28643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65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3570348"/>
        <c:axId val="72968697"/>
      </c:barChart>
      <c:catAx>
        <c:axId val="23570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68697"/>
        <c:auto val="1"/>
        <c:lblAlgn val="ctr"/>
        <c:lblOffset val="100"/>
        <c:noMultiLvlLbl val="0"/>
      </c:catAx>
      <c:valAx>
        <c:axId val="72968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70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933835"/>
        <c:axId val="24714222"/>
      </c:barChart>
      <c:catAx>
        <c:axId val="68933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14222"/>
        <c:auto val="1"/>
        <c:lblAlgn val="ctr"/>
        <c:lblOffset val="100"/>
        <c:noMultiLvlLbl val="0"/>
      </c:catAx>
      <c:valAx>
        <c:axId val="24714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33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8178163"/>
        <c:axId val="31444860"/>
      </c:barChart>
      <c:catAx>
        <c:axId val="38178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44860"/>
        <c:auto val="1"/>
        <c:lblAlgn val="ctr"/>
        <c:lblOffset val="100"/>
        <c:noMultiLvlLbl val="0"/>
      </c:catAx>
      <c:valAx>
        <c:axId val="31444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78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479421"/>
        <c:axId val="53205391"/>
      </c:barChart>
      <c:catAx>
        <c:axId val="23479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05391"/>
        <c:auto val="1"/>
        <c:lblAlgn val="ctr"/>
        <c:lblOffset val="100"/>
        <c:noMultiLvlLbl val="0"/>
      </c:catAx>
      <c:valAx>
        <c:axId val="53205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79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262812"/>
        <c:axId val="58675771"/>
      </c:barChart>
      <c:catAx>
        <c:axId val="90262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75771"/>
        <c:auto val="1"/>
        <c:lblAlgn val="ctr"/>
        <c:lblOffset val="100"/>
        <c:noMultiLvlLbl val="0"/>
      </c:catAx>
      <c:valAx>
        <c:axId val="58675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62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367020"/>
        <c:axId val="35262524"/>
      </c:barChart>
      <c:catAx>
        <c:axId val="45367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62524"/>
        <c:auto val="1"/>
        <c:lblAlgn val="ctr"/>
        <c:lblOffset val="100"/>
        <c:noMultiLvlLbl val="0"/>
      </c:catAx>
      <c:valAx>
        <c:axId val="35262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67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9217139"/>
        <c:axId val="81803700"/>
      </c:barChart>
      <c:catAx>
        <c:axId val="39217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03700"/>
        <c:auto val="1"/>
        <c:lblAlgn val="ctr"/>
        <c:lblOffset val="100"/>
        <c:noMultiLvlLbl val="0"/>
      </c:catAx>
      <c:valAx>
        <c:axId val="81803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17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778323"/>
        <c:axId val="3172670"/>
      </c:barChart>
      <c:catAx>
        <c:axId val="86778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2670"/>
        <c:auto val="1"/>
        <c:lblAlgn val="ctr"/>
        <c:lblOffset val="100"/>
        <c:noMultiLvlLbl val="0"/>
      </c:catAx>
      <c:valAx>
        <c:axId val="3172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78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2028149"/>
        <c:axId val="25816219"/>
      </c:barChart>
      <c:catAx>
        <c:axId val="22028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16219"/>
        <c:auto val="1"/>
        <c:lblAlgn val="ctr"/>
        <c:lblOffset val="100"/>
        <c:noMultiLvlLbl val="0"/>
      </c:catAx>
      <c:valAx>
        <c:axId val="25816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28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327570"/>
        <c:axId val="32086035"/>
      </c:barChart>
      <c:catAx>
        <c:axId val="30327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86035"/>
        <c:auto val="1"/>
        <c:lblAlgn val="ctr"/>
        <c:lblOffset val="100"/>
        <c:noMultiLvlLbl val="0"/>
      </c:catAx>
      <c:valAx>
        <c:axId val="32086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27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811000"/>
        <c:axId val="5038221"/>
      </c:barChart>
      <c:catAx>
        <c:axId val="97811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8221"/>
        <c:auto val="1"/>
        <c:lblAlgn val="ctr"/>
        <c:lblOffset val="100"/>
        <c:noMultiLvlLbl val="0"/>
      </c:catAx>
      <c:valAx>
        <c:axId val="5038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11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