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91686"/>
        <c:axId val="61491205"/>
      </c:scatterChart>
      <c:valAx>
        <c:axId val="8709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205"/>
        <c:crossesAt val="0"/>
        <c:crossBetween val="midCat"/>
      </c:valAx>
      <c:valAx>
        <c:axId val="6149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21375"/>
        <c:axId val="7742531"/>
      </c:scatterChart>
      <c:valAx>
        <c:axId val="16721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31"/>
        <c:crossesAt val="0"/>
        <c:crossBetween val="midCat"/>
      </c:valAx>
      <c:valAx>
        <c:axId val="774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79979"/>
        <c:axId val="43386652"/>
      </c:scatterChart>
      <c:valAx>
        <c:axId val="1197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652"/>
        <c:crossesAt val="0"/>
        <c:crossBetween val="midCat"/>
      </c:valAx>
      <c:valAx>
        <c:axId val="43386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326"/>
        <c:axId val="55807625"/>
      </c:scatterChart>
      <c:valAx>
        <c:axId val="89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625"/>
        <c:crossesAt val="0"/>
        <c:crossBetween val="midCat"/>
      </c:valAx>
      <c:valAx>
        <c:axId val="55807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