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0037"/>
        <c:axId val="11316355"/>
      </c:barChart>
      <c:catAx>
        <c:axId val="752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55"/>
        <c:auto val="1"/>
        <c:lblAlgn val="ctr"/>
        <c:lblOffset val="100"/>
        <c:noMultiLvlLbl val="0"/>
      </c:catAx>
      <c:valAx>
        <c:axId val="113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13785"/>
        <c:axId val="16866467"/>
      </c:barChart>
      <c:catAx>
        <c:axId val="575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67"/>
        <c:auto val="1"/>
        <c:lblAlgn val="ctr"/>
        <c:lblOffset val="100"/>
        <c:noMultiLvlLbl val="0"/>
      </c:catAx>
      <c:valAx>
        <c:axId val="168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0919"/>
        <c:axId val="46899593"/>
      </c:barChart>
      <c:catAx>
        <c:axId val="229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593"/>
        <c:auto val="1"/>
        <c:lblAlgn val="ctr"/>
        <c:lblOffset val="100"/>
        <c:noMultiLvlLbl val="0"/>
      </c:catAx>
      <c:valAx>
        <c:axId val="468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0740"/>
        <c:axId val="9312343"/>
      </c:barChart>
      <c:catAx>
        <c:axId val="221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3"/>
        <c:auto val="1"/>
        <c:lblAlgn val="ctr"/>
        <c:lblOffset val="100"/>
        <c:noMultiLvlLbl val="0"/>
      </c:catAx>
      <c:valAx>
        <c:axId val="93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43601"/>
        <c:axId val="5601372"/>
      </c:barChart>
      <c:catAx>
        <c:axId val="444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2"/>
        <c:auto val="1"/>
        <c:lblAlgn val="ctr"/>
        <c:lblOffset val="100"/>
        <c:noMultiLvlLbl val="0"/>
      </c:catAx>
      <c:valAx>
        <c:axId val="56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9182"/>
        <c:axId val="86272915"/>
      </c:barChart>
      <c:catAx>
        <c:axId val="38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15"/>
        <c:auto val="1"/>
        <c:lblAlgn val="ctr"/>
        <c:lblOffset val="100"/>
        <c:noMultiLvlLbl val="0"/>
      </c:catAx>
      <c:valAx>
        <c:axId val="862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0577"/>
        <c:axId val="54123804"/>
      </c:barChart>
      <c:catAx>
        <c:axId val="266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04"/>
        <c:auto val="1"/>
        <c:lblAlgn val="ctr"/>
        <c:lblOffset val="100"/>
        <c:noMultiLvlLbl val="0"/>
      </c:catAx>
      <c:valAx>
        <c:axId val="541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3037"/>
        <c:axId val="28423707"/>
      </c:barChart>
      <c:catAx>
        <c:axId val="20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707"/>
        <c:auto val="1"/>
        <c:lblAlgn val="ctr"/>
        <c:lblOffset val="100"/>
        <c:noMultiLvlLbl val="0"/>
      </c:catAx>
      <c:valAx>
        <c:axId val="284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2396"/>
        <c:axId val="89129132"/>
      </c:barChart>
      <c:catAx>
        <c:axId val="488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32"/>
        <c:auto val="1"/>
        <c:lblAlgn val="ctr"/>
        <c:lblOffset val="100"/>
        <c:noMultiLvlLbl val="0"/>
      </c:catAx>
      <c:valAx>
        <c:axId val="891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19493"/>
        <c:axId val="91144006"/>
      </c:barChart>
      <c:catAx>
        <c:axId val="841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006"/>
        <c:auto val="1"/>
        <c:lblAlgn val="ctr"/>
        <c:lblOffset val="100"/>
        <c:noMultiLvlLbl val="0"/>
      </c:catAx>
      <c:valAx>
        <c:axId val="911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2144"/>
        <c:axId val="98605264"/>
      </c:barChart>
      <c:catAx>
        <c:axId val="237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64"/>
        <c:auto val="1"/>
        <c:lblAlgn val="ctr"/>
        <c:lblOffset val="100"/>
        <c:noMultiLvlLbl val="0"/>
      </c:catAx>
      <c:valAx>
        <c:axId val="986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5226"/>
        <c:axId val="1418246"/>
      </c:barChart>
      <c:catAx>
        <c:axId val="701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6"/>
        <c:auto val="1"/>
        <c:lblAlgn val="ctr"/>
        <c:lblOffset val="100"/>
        <c:noMultiLvlLbl val="0"/>
      </c:catAx>
      <c:valAx>
        <c:axId val="14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0744"/>
        <c:axId val="94373124"/>
      </c:barChart>
      <c:catAx>
        <c:axId val="685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124"/>
        <c:auto val="1"/>
        <c:lblAlgn val="ctr"/>
        <c:lblOffset val="100"/>
        <c:noMultiLvlLbl val="0"/>
      </c:catAx>
      <c:valAx>
        <c:axId val="943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4443"/>
        <c:axId val="87436338"/>
      </c:barChart>
      <c:catAx>
        <c:axId val="423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38"/>
        <c:auto val="1"/>
        <c:lblAlgn val="ctr"/>
        <c:lblOffset val="100"/>
        <c:noMultiLvlLbl val="0"/>
      </c:catAx>
      <c:valAx>
        <c:axId val="874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49239"/>
        <c:axId val="84269594"/>
      </c:barChart>
      <c:catAx>
        <c:axId val="380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94"/>
        <c:auto val="1"/>
        <c:lblAlgn val="ctr"/>
        <c:lblOffset val="100"/>
        <c:noMultiLvlLbl val="0"/>
      </c:catAx>
      <c:valAx>
        <c:axId val="842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5751"/>
        <c:axId val="89321989"/>
      </c:barChart>
      <c:catAx>
        <c:axId val="770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89"/>
        <c:auto val="1"/>
        <c:lblAlgn val="ctr"/>
        <c:lblOffset val="100"/>
        <c:noMultiLvlLbl val="0"/>
      </c:catAx>
      <c:valAx>
        <c:axId val="893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596"/>
        <c:axId val="65146936"/>
      </c:barChart>
      <c:catAx>
        <c:axId val="48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936"/>
        <c:auto val="1"/>
        <c:lblAlgn val="ctr"/>
        <c:lblOffset val="100"/>
        <c:noMultiLvlLbl val="0"/>
      </c:catAx>
      <c:valAx>
        <c:axId val="651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8751"/>
        <c:axId val="96491892"/>
      </c:barChart>
      <c:catAx>
        <c:axId val="638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892"/>
        <c:auto val="1"/>
        <c:lblAlgn val="ctr"/>
        <c:lblOffset val="100"/>
        <c:noMultiLvlLbl val="0"/>
      </c:catAx>
      <c:valAx>
        <c:axId val="964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