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08998"/>
        <c:axId val="42081870"/>
      </c:barChart>
      <c:catAx>
        <c:axId val="117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870"/>
        <c:auto val="1"/>
        <c:lblAlgn val="ctr"/>
        <c:lblOffset val="100"/>
        <c:noMultiLvlLbl val="0"/>
      </c:catAx>
      <c:valAx>
        <c:axId val="420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26815"/>
        <c:axId val="79773055"/>
      </c:barChart>
      <c:catAx>
        <c:axId val="372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055"/>
        <c:auto val="1"/>
        <c:lblAlgn val="ctr"/>
        <c:lblOffset val="100"/>
        <c:noMultiLvlLbl val="0"/>
      </c:catAx>
      <c:valAx>
        <c:axId val="797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62890"/>
        <c:axId val="33807063"/>
      </c:barChart>
      <c:catAx>
        <c:axId val="719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063"/>
        <c:auto val="1"/>
        <c:lblAlgn val="ctr"/>
        <c:lblOffset val="100"/>
        <c:noMultiLvlLbl val="0"/>
      </c:catAx>
      <c:valAx>
        <c:axId val="338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7463"/>
        <c:axId val="21309364"/>
      </c:barChart>
      <c:catAx>
        <c:axId val="7936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364"/>
        <c:auto val="1"/>
        <c:lblAlgn val="ctr"/>
        <c:lblOffset val="100"/>
        <c:noMultiLvlLbl val="0"/>
      </c:catAx>
      <c:valAx>
        <c:axId val="213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53575"/>
        <c:axId val="71496247"/>
      </c:barChart>
      <c:catAx>
        <c:axId val="968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247"/>
        <c:auto val="1"/>
        <c:lblAlgn val="ctr"/>
        <c:lblOffset val="100"/>
        <c:noMultiLvlLbl val="0"/>
      </c:catAx>
      <c:valAx>
        <c:axId val="714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90450"/>
        <c:axId val="55933565"/>
      </c:barChart>
      <c:catAx>
        <c:axId val="477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565"/>
        <c:auto val="1"/>
        <c:lblAlgn val="ctr"/>
        <c:lblOffset val="100"/>
        <c:noMultiLvlLbl val="0"/>
      </c:catAx>
      <c:valAx>
        <c:axId val="559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92757"/>
        <c:axId val="84092196"/>
      </c:barChart>
      <c:catAx>
        <c:axId val="593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96"/>
        <c:auto val="1"/>
        <c:lblAlgn val="ctr"/>
        <c:lblOffset val="100"/>
        <c:noMultiLvlLbl val="0"/>
      </c:catAx>
      <c:valAx>
        <c:axId val="840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4047"/>
        <c:axId val="20970917"/>
      </c:barChart>
      <c:catAx>
        <c:axId val="1463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917"/>
        <c:auto val="1"/>
        <c:lblAlgn val="ctr"/>
        <c:lblOffset val="100"/>
        <c:noMultiLvlLbl val="0"/>
      </c:catAx>
      <c:valAx>
        <c:axId val="209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8073"/>
        <c:axId val="2722540"/>
      </c:barChart>
      <c:catAx>
        <c:axId val="110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0"/>
        <c:auto val="1"/>
        <c:lblAlgn val="ctr"/>
        <c:lblOffset val="100"/>
        <c:noMultiLvlLbl val="0"/>
      </c:catAx>
      <c:valAx>
        <c:axId val="27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31823"/>
        <c:axId val="79809666"/>
      </c:barChart>
      <c:catAx>
        <c:axId val="259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666"/>
        <c:auto val="1"/>
        <c:lblAlgn val="ctr"/>
        <c:lblOffset val="100"/>
        <c:noMultiLvlLbl val="0"/>
      </c:catAx>
      <c:valAx>
        <c:axId val="798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94427"/>
        <c:axId val="14895211"/>
      </c:barChart>
      <c:catAx>
        <c:axId val="282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11"/>
        <c:auto val="1"/>
        <c:lblAlgn val="ctr"/>
        <c:lblOffset val="100"/>
        <c:noMultiLvlLbl val="0"/>
      </c:catAx>
      <c:valAx>
        <c:axId val="148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16514"/>
        <c:axId val="23672885"/>
      </c:barChart>
      <c:catAx>
        <c:axId val="867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85"/>
        <c:auto val="1"/>
        <c:lblAlgn val="ctr"/>
        <c:lblOffset val="100"/>
        <c:noMultiLvlLbl val="0"/>
      </c:catAx>
      <c:valAx>
        <c:axId val="236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92193"/>
        <c:axId val="42148041"/>
      </c:barChart>
      <c:catAx>
        <c:axId val="5129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041"/>
        <c:auto val="1"/>
        <c:lblAlgn val="ctr"/>
        <c:lblOffset val="100"/>
        <c:noMultiLvlLbl val="0"/>
      </c:catAx>
      <c:valAx>
        <c:axId val="421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39924"/>
        <c:axId val="3723124"/>
      </c:barChart>
      <c:catAx>
        <c:axId val="634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24"/>
        <c:auto val="1"/>
        <c:lblAlgn val="ctr"/>
        <c:lblOffset val="100"/>
        <c:noMultiLvlLbl val="0"/>
      </c:catAx>
      <c:valAx>
        <c:axId val="37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92"/>
        <c:axId val="54803875"/>
      </c:barChart>
      <c:catAx>
        <c:axId val="5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75"/>
        <c:auto val="1"/>
        <c:lblAlgn val="ctr"/>
        <c:lblOffset val="100"/>
        <c:noMultiLvlLbl val="0"/>
      </c:catAx>
      <c:valAx>
        <c:axId val="548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44194"/>
        <c:axId val="55142954"/>
      </c:barChart>
      <c:catAx>
        <c:axId val="690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954"/>
        <c:auto val="1"/>
        <c:lblAlgn val="ctr"/>
        <c:lblOffset val="100"/>
        <c:noMultiLvlLbl val="0"/>
      </c:catAx>
      <c:valAx>
        <c:axId val="551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63121"/>
        <c:axId val="922703"/>
      </c:barChart>
      <c:catAx>
        <c:axId val="143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3"/>
        <c:auto val="1"/>
        <c:lblAlgn val="ctr"/>
        <c:lblOffset val="100"/>
        <c:noMultiLvlLbl val="0"/>
      </c:catAx>
      <c:valAx>
        <c:axId val="9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19961"/>
        <c:axId val="64886293"/>
      </c:barChart>
      <c:catAx>
        <c:axId val="110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293"/>
        <c:auto val="1"/>
        <c:lblAlgn val="ctr"/>
        <c:lblOffset val="100"/>
        <c:noMultiLvlLbl val="0"/>
      </c:catAx>
      <c:valAx>
        <c:axId val="6488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