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19465"/>
        <c:axId val="58624801"/>
      </c:scatterChart>
      <c:valAx>
        <c:axId val="1431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801"/>
        <c:crossesAt val="0"/>
        <c:crossBetween val="midCat"/>
      </c:valAx>
      <c:valAx>
        <c:axId val="5862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89575"/>
        <c:axId val="63208024"/>
      </c:scatterChart>
      <c:valAx>
        <c:axId val="8318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024"/>
        <c:crossesAt val="0"/>
        <c:crossBetween val="midCat"/>
      </c:valAx>
      <c:valAx>
        <c:axId val="6320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16705"/>
        <c:axId val="31130025"/>
      </c:scatterChart>
      <c:valAx>
        <c:axId val="7671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025"/>
        <c:crossesAt val="0"/>
        <c:crossBetween val="midCat"/>
      </c:valAx>
      <c:valAx>
        <c:axId val="3113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54320"/>
        <c:axId val="87019183"/>
      </c:scatterChart>
      <c:valAx>
        <c:axId val="5785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183"/>
        <c:crossesAt val="0"/>
        <c:crossBetween val="midCat"/>
      </c:valAx>
      <c:valAx>
        <c:axId val="8701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