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91479"/>
        <c:axId val="30341155"/>
      </c:scatterChart>
      <c:valAx>
        <c:axId val="56791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155"/>
        <c:crossesAt val="0"/>
        <c:crossBetween val="midCat"/>
      </c:valAx>
      <c:valAx>
        <c:axId val="30341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04237"/>
        <c:axId val="53579352"/>
      </c:scatterChart>
      <c:valAx>
        <c:axId val="23904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352"/>
        <c:crossesAt val="0"/>
        <c:crossBetween val="midCat"/>
      </c:valAx>
      <c:valAx>
        <c:axId val="53579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26058"/>
        <c:axId val="6469930"/>
      </c:scatterChart>
      <c:valAx>
        <c:axId val="72426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30"/>
        <c:crossesAt val="0"/>
        <c:crossBetween val="midCat"/>
      </c:valAx>
      <c:valAx>
        <c:axId val="6469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25411"/>
        <c:axId val="67791576"/>
      </c:scatterChart>
      <c:valAx>
        <c:axId val="65425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576"/>
        <c:crossesAt val="0"/>
        <c:crossBetween val="midCat"/>
      </c:valAx>
      <c:valAx>
        <c:axId val="6779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