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05973"/>
        <c:axId val="97874092"/>
      </c:barChart>
      <c:catAx>
        <c:axId val="5650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4092"/>
        <c:auto val="1"/>
        <c:lblAlgn val="ctr"/>
        <c:lblOffset val="100"/>
        <c:noMultiLvlLbl val="0"/>
      </c:catAx>
      <c:valAx>
        <c:axId val="9787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015601"/>
        <c:axId val="33832460"/>
      </c:barChart>
      <c:catAx>
        <c:axId val="7701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2460"/>
        <c:auto val="1"/>
        <c:lblAlgn val="ctr"/>
        <c:lblOffset val="100"/>
        <c:noMultiLvlLbl val="0"/>
      </c:catAx>
      <c:valAx>
        <c:axId val="3383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375766"/>
        <c:axId val="90196460"/>
      </c:barChart>
      <c:catAx>
        <c:axId val="7337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6460"/>
        <c:auto val="1"/>
        <c:lblAlgn val="ctr"/>
        <c:lblOffset val="100"/>
        <c:noMultiLvlLbl val="0"/>
      </c:catAx>
      <c:valAx>
        <c:axId val="9019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334435"/>
        <c:axId val="28357107"/>
      </c:barChart>
      <c:catAx>
        <c:axId val="7333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7107"/>
        <c:auto val="1"/>
        <c:lblAlgn val="ctr"/>
        <c:lblOffset val="100"/>
        <c:noMultiLvlLbl val="0"/>
      </c:catAx>
      <c:valAx>
        <c:axId val="2835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86168"/>
        <c:axId val="76209288"/>
      </c:barChart>
      <c:catAx>
        <c:axId val="2708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9288"/>
        <c:auto val="1"/>
        <c:lblAlgn val="ctr"/>
        <c:lblOffset val="100"/>
        <c:noMultiLvlLbl val="0"/>
      </c:catAx>
      <c:valAx>
        <c:axId val="7620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67498"/>
        <c:axId val="26760988"/>
      </c:barChart>
      <c:catAx>
        <c:axId val="5526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0988"/>
        <c:auto val="1"/>
        <c:lblAlgn val="ctr"/>
        <c:lblOffset val="100"/>
        <c:noMultiLvlLbl val="0"/>
      </c:catAx>
      <c:valAx>
        <c:axId val="2676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44444"/>
        <c:axId val="17413618"/>
      </c:barChart>
      <c:catAx>
        <c:axId val="2964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3618"/>
        <c:auto val="1"/>
        <c:lblAlgn val="ctr"/>
        <c:lblOffset val="100"/>
        <c:noMultiLvlLbl val="0"/>
      </c:catAx>
      <c:valAx>
        <c:axId val="1741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29513"/>
        <c:axId val="34857953"/>
      </c:barChart>
      <c:catAx>
        <c:axId val="8932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7953"/>
        <c:auto val="1"/>
        <c:lblAlgn val="ctr"/>
        <c:lblOffset val="100"/>
        <c:noMultiLvlLbl val="0"/>
      </c:catAx>
      <c:valAx>
        <c:axId val="3485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557565"/>
        <c:axId val="82113061"/>
      </c:barChart>
      <c:catAx>
        <c:axId val="4655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3061"/>
        <c:auto val="1"/>
        <c:lblAlgn val="ctr"/>
        <c:lblOffset val="100"/>
        <c:noMultiLvlLbl val="0"/>
      </c:catAx>
      <c:valAx>
        <c:axId val="8211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45772"/>
        <c:axId val="80399847"/>
      </c:barChart>
      <c:catAx>
        <c:axId val="8364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9847"/>
        <c:auto val="1"/>
        <c:lblAlgn val="ctr"/>
        <c:lblOffset val="100"/>
        <c:noMultiLvlLbl val="0"/>
      </c:catAx>
      <c:valAx>
        <c:axId val="8039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22595"/>
        <c:axId val="7886476"/>
      </c:barChart>
      <c:catAx>
        <c:axId val="8862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476"/>
        <c:auto val="1"/>
        <c:lblAlgn val="ctr"/>
        <c:lblOffset val="100"/>
        <c:noMultiLvlLbl val="0"/>
      </c:catAx>
      <c:valAx>
        <c:axId val="788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35390"/>
        <c:axId val="26571928"/>
      </c:barChart>
      <c:catAx>
        <c:axId val="3823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1928"/>
        <c:auto val="1"/>
        <c:lblAlgn val="ctr"/>
        <c:lblOffset val="100"/>
        <c:noMultiLvlLbl val="0"/>
      </c:catAx>
      <c:valAx>
        <c:axId val="2657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0976"/>
        <c:axId val="29022520"/>
      </c:barChart>
      <c:catAx>
        <c:axId val="249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2520"/>
        <c:auto val="1"/>
        <c:lblAlgn val="ctr"/>
        <c:lblOffset val="100"/>
        <c:noMultiLvlLbl val="0"/>
      </c:catAx>
      <c:valAx>
        <c:axId val="2902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614667"/>
        <c:axId val="86865795"/>
      </c:barChart>
      <c:catAx>
        <c:axId val="9761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5795"/>
        <c:auto val="1"/>
        <c:lblAlgn val="ctr"/>
        <c:lblOffset val="100"/>
        <c:noMultiLvlLbl val="0"/>
      </c:catAx>
      <c:valAx>
        <c:axId val="8686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847806"/>
        <c:axId val="92858979"/>
      </c:barChart>
      <c:catAx>
        <c:axId val="5984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8979"/>
        <c:auto val="1"/>
        <c:lblAlgn val="ctr"/>
        <c:lblOffset val="100"/>
        <c:noMultiLvlLbl val="0"/>
      </c:catAx>
      <c:valAx>
        <c:axId val="9285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03423"/>
        <c:axId val="23515430"/>
      </c:barChart>
      <c:catAx>
        <c:axId val="8630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5430"/>
        <c:auto val="1"/>
        <c:lblAlgn val="ctr"/>
        <c:lblOffset val="100"/>
        <c:noMultiLvlLbl val="0"/>
      </c:catAx>
      <c:valAx>
        <c:axId val="2351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85081"/>
        <c:axId val="55525351"/>
      </c:barChart>
      <c:catAx>
        <c:axId val="7718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5351"/>
        <c:auto val="1"/>
        <c:lblAlgn val="ctr"/>
        <c:lblOffset val="100"/>
        <c:noMultiLvlLbl val="0"/>
      </c:catAx>
      <c:valAx>
        <c:axId val="5552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68529"/>
        <c:axId val="2450672"/>
      </c:barChart>
      <c:catAx>
        <c:axId val="8476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672"/>
        <c:auto val="1"/>
        <c:lblAlgn val="ctr"/>
        <c:lblOffset val="100"/>
        <c:noMultiLvlLbl val="0"/>
      </c:catAx>
      <c:valAx>
        <c:axId val="245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