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68963"/>
        <c:axId val="10235817"/>
      </c:barChart>
      <c:catAx>
        <c:axId val="663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817"/>
        <c:auto val="1"/>
        <c:lblAlgn val="ctr"/>
        <c:lblOffset val="100"/>
        <c:noMultiLvlLbl val="0"/>
      </c:catAx>
      <c:valAx>
        <c:axId val="102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81896"/>
        <c:axId val="49759196"/>
      </c:barChart>
      <c:catAx>
        <c:axId val="704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196"/>
        <c:auto val="1"/>
        <c:lblAlgn val="ctr"/>
        <c:lblOffset val="100"/>
        <c:noMultiLvlLbl val="0"/>
      </c:catAx>
      <c:valAx>
        <c:axId val="497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5329"/>
        <c:axId val="39430777"/>
      </c:barChart>
      <c:catAx>
        <c:axId val="700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777"/>
        <c:auto val="1"/>
        <c:lblAlgn val="ctr"/>
        <c:lblOffset val="100"/>
        <c:noMultiLvlLbl val="0"/>
      </c:catAx>
      <c:valAx>
        <c:axId val="394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1043"/>
        <c:axId val="5254035"/>
      </c:barChart>
      <c:catAx>
        <c:axId val="156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35"/>
        <c:auto val="1"/>
        <c:lblAlgn val="ctr"/>
        <c:lblOffset val="100"/>
        <c:noMultiLvlLbl val="0"/>
      </c:catAx>
      <c:valAx>
        <c:axId val="52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16383"/>
        <c:axId val="31124963"/>
      </c:barChart>
      <c:catAx>
        <c:axId val="590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963"/>
        <c:auto val="1"/>
        <c:lblAlgn val="ctr"/>
        <c:lblOffset val="100"/>
        <c:noMultiLvlLbl val="0"/>
      </c:catAx>
      <c:valAx>
        <c:axId val="311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46208"/>
        <c:axId val="7202711"/>
      </c:barChart>
      <c:catAx>
        <c:axId val="449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11"/>
        <c:auto val="1"/>
        <c:lblAlgn val="ctr"/>
        <c:lblOffset val="100"/>
        <c:noMultiLvlLbl val="0"/>
      </c:catAx>
      <c:valAx>
        <c:axId val="72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48864"/>
        <c:axId val="83620249"/>
      </c:barChart>
      <c:catAx>
        <c:axId val="665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249"/>
        <c:auto val="1"/>
        <c:lblAlgn val="ctr"/>
        <c:lblOffset val="100"/>
        <c:noMultiLvlLbl val="0"/>
      </c:catAx>
      <c:valAx>
        <c:axId val="836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3648"/>
        <c:axId val="99224406"/>
      </c:barChart>
      <c:catAx>
        <c:axId val="58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406"/>
        <c:auto val="1"/>
        <c:lblAlgn val="ctr"/>
        <c:lblOffset val="100"/>
        <c:noMultiLvlLbl val="0"/>
      </c:catAx>
      <c:valAx>
        <c:axId val="992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1396"/>
        <c:axId val="33331130"/>
      </c:barChart>
      <c:catAx>
        <c:axId val="164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130"/>
        <c:auto val="1"/>
        <c:lblAlgn val="ctr"/>
        <c:lblOffset val="100"/>
        <c:noMultiLvlLbl val="0"/>
      </c:catAx>
      <c:valAx>
        <c:axId val="333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10348"/>
        <c:axId val="51754297"/>
      </c:barChart>
      <c:catAx>
        <c:axId val="310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97"/>
        <c:auto val="1"/>
        <c:lblAlgn val="ctr"/>
        <c:lblOffset val="100"/>
        <c:noMultiLvlLbl val="0"/>
      </c:catAx>
      <c:valAx>
        <c:axId val="517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24355"/>
        <c:axId val="91827104"/>
      </c:barChart>
      <c:catAx>
        <c:axId val="212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104"/>
        <c:auto val="1"/>
        <c:lblAlgn val="ctr"/>
        <c:lblOffset val="100"/>
        <c:noMultiLvlLbl val="0"/>
      </c:catAx>
      <c:valAx>
        <c:axId val="918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3729"/>
        <c:axId val="73550742"/>
      </c:barChart>
      <c:catAx>
        <c:axId val="310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742"/>
        <c:auto val="1"/>
        <c:lblAlgn val="ctr"/>
        <c:lblOffset val="100"/>
        <c:noMultiLvlLbl val="0"/>
      </c:catAx>
      <c:valAx>
        <c:axId val="735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05853"/>
        <c:axId val="11025294"/>
      </c:barChart>
      <c:catAx>
        <c:axId val="279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294"/>
        <c:auto val="1"/>
        <c:lblAlgn val="ctr"/>
        <c:lblOffset val="100"/>
        <c:noMultiLvlLbl val="0"/>
      </c:catAx>
      <c:valAx>
        <c:axId val="110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99733"/>
        <c:axId val="91368613"/>
      </c:barChart>
      <c:catAx>
        <c:axId val="808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613"/>
        <c:auto val="1"/>
        <c:lblAlgn val="ctr"/>
        <c:lblOffset val="100"/>
        <c:noMultiLvlLbl val="0"/>
      </c:catAx>
      <c:valAx>
        <c:axId val="913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0285"/>
        <c:axId val="87431546"/>
      </c:barChart>
      <c:catAx>
        <c:axId val="181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546"/>
        <c:auto val="1"/>
        <c:lblAlgn val="ctr"/>
        <c:lblOffset val="100"/>
        <c:noMultiLvlLbl val="0"/>
      </c:catAx>
      <c:valAx>
        <c:axId val="874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3251"/>
        <c:axId val="580340"/>
      </c:barChart>
      <c:catAx>
        <c:axId val="171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0"/>
        <c:auto val="1"/>
        <c:lblAlgn val="ctr"/>
        <c:lblOffset val="100"/>
        <c:noMultiLvlLbl val="0"/>
      </c:catAx>
      <c:valAx>
        <c:axId val="58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48193"/>
        <c:axId val="75020854"/>
      </c:barChart>
      <c:catAx>
        <c:axId val="702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854"/>
        <c:auto val="1"/>
        <c:lblAlgn val="ctr"/>
        <c:lblOffset val="100"/>
        <c:noMultiLvlLbl val="0"/>
      </c:catAx>
      <c:valAx>
        <c:axId val="750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96442"/>
        <c:axId val="72193060"/>
      </c:barChart>
      <c:catAx>
        <c:axId val="772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60"/>
        <c:auto val="1"/>
        <c:lblAlgn val="ctr"/>
        <c:lblOffset val="100"/>
        <c:noMultiLvlLbl val="0"/>
      </c:catAx>
      <c:valAx>
        <c:axId val="721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