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6686"/>
        <c:axId val="60075940"/>
      </c:scatterChart>
      <c:valAx>
        <c:axId val="9846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940"/>
        <c:crossesAt val="0"/>
        <c:crossBetween val="midCat"/>
      </c:valAx>
      <c:valAx>
        <c:axId val="60075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87727"/>
        <c:axId val="33085868"/>
      </c:scatterChart>
      <c:valAx>
        <c:axId val="82887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868"/>
        <c:crossesAt val="0"/>
        <c:crossBetween val="midCat"/>
      </c:valAx>
      <c:valAx>
        <c:axId val="33085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27990"/>
        <c:axId val="467753"/>
      </c:scatterChart>
      <c:valAx>
        <c:axId val="25727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3"/>
        <c:crossesAt val="0"/>
        <c:crossBetween val="midCat"/>
      </c:valAx>
      <c:valAx>
        <c:axId val="467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15610"/>
        <c:axId val="62199216"/>
      </c:scatterChart>
      <c:valAx>
        <c:axId val="82315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216"/>
        <c:crossesAt val="0"/>
        <c:crossBetween val="midCat"/>
      </c:valAx>
      <c:valAx>
        <c:axId val="62199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