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6640"/>
        <c:axId val="93735564"/>
      </c:scatterChart>
      <c:valAx>
        <c:axId val="355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564"/>
        <c:crossesAt val="0"/>
        <c:crossBetween val="midCat"/>
      </c:valAx>
      <c:valAx>
        <c:axId val="9373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93876"/>
        <c:axId val="29407828"/>
      </c:scatterChart>
      <c:valAx>
        <c:axId val="8629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828"/>
        <c:crossesAt val="0"/>
        <c:crossBetween val="midCat"/>
      </c:valAx>
      <c:valAx>
        <c:axId val="2940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79961"/>
        <c:axId val="1259542"/>
      </c:scatterChart>
      <c:valAx>
        <c:axId val="9907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42"/>
        <c:crossesAt val="0"/>
        <c:crossBetween val="midCat"/>
      </c:valAx>
      <c:valAx>
        <c:axId val="125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07259"/>
        <c:axId val="86534873"/>
      </c:scatterChart>
      <c:valAx>
        <c:axId val="2930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873"/>
        <c:crossesAt val="0"/>
        <c:crossBetween val="midCat"/>
      </c:valAx>
      <c:valAx>
        <c:axId val="8653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