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9205"/>
        <c:axId val="20659363"/>
      </c:barChart>
      <c:catAx>
        <c:axId val="621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363"/>
        <c:auto val="1"/>
        <c:lblAlgn val="ctr"/>
        <c:lblOffset val="100"/>
        <c:noMultiLvlLbl val="0"/>
      </c:catAx>
      <c:valAx>
        <c:axId val="206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06187"/>
        <c:axId val="5970605"/>
      </c:barChart>
      <c:catAx>
        <c:axId val="4130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05"/>
        <c:auto val="1"/>
        <c:lblAlgn val="ctr"/>
        <c:lblOffset val="100"/>
        <c:noMultiLvlLbl val="0"/>
      </c:catAx>
      <c:valAx>
        <c:axId val="597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80338"/>
        <c:axId val="7162222"/>
      </c:barChart>
      <c:catAx>
        <c:axId val="6088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22"/>
        <c:auto val="1"/>
        <c:lblAlgn val="ctr"/>
        <c:lblOffset val="100"/>
        <c:noMultiLvlLbl val="0"/>
      </c:catAx>
      <c:valAx>
        <c:axId val="71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52687"/>
        <c:axId val="63532025"/>
      </c:barChart>
      <c:catAx>
        <c:axId val="5095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025"/>
        <c:auto val="1"/>
        <c:lblAlgn val="ctr"/>
        <c:lblOffset val="100"/>
        <c:noMultiLvlLbl val="0"/>
      </c:catAx>
      <c:valAx>
        <c:axId val="635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88325"/>
        <c:axId val="7112271"/>
      </c:barChart>
      <c:catAx>
        <c:axId val="4988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71"/>
        <c:auto val="1"/>
        <c:lblAlgn val="ctr"/>
        <c:lblOffset val="100"/>
        <c:noMultiLvlLbl val="0"/>
      </c:catAx>
      <c:valAx>
        <c:axId val="71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93890"/>
        <c:axId val="10379930"/>
      </c:barChart>
      <c:catAx>
        <c:axId val="9619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930"/>
        <c:auto val="1"/>
        <c:lblAlgn val="ctr"/>
        <c:lblOffset val="100"/>
        <c:noMultiLvlLbl val="0"/>
      </c:catAx>
      <c:valAx>
        <c:axId val="103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75905"/>
        <c:axId val="6613990"/>
      </c:barChart>
      <c:catAx>
        <c:axId val="3817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90"/>
        <c:auto val="1"/>
        <c:lblAlgn val="ctr"/>
        <c:lblOffset val="100"/>
        <c:noMultiLvlLbl val="0"/>
      </c:catAx>
      <c:valAx>
        <c:axId val="66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08"/>
        <c:axId val="5698349"/>
      </c:barChart>
      <c:catAx>
        <c:axId val="1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49"/>
        <c:auto val="1"/>
        <c:lblAlgn val="ctr"/>
        <c:lblOffset val="100"/>
        <c:noMultiLvlLbl val="0"/>
      </c:catAx>
      <c:valAx>
        <c:axId val="56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98058"/>
        <c:axId val="83248120"/>
      </c:barChart>
      <c:catAx>
        <c:axId val="2969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120"/>
        <c:auto val="1"/>
        <c:lblAlgn val="ctr"/>
        <c:lblOffset val="100"/>
        <c:noMultiLvlLbl val="0"/>
      </c:catAx>
      <c:valAx>
        <c:axId val="8324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60213"/>
        <c:axId val="95285541"/>
      </c:barChart>
      <c:catAx>
        <c:axId val="6516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541"/>
        <c:auto val="1"/>
        <c:lblAlgn val="ctr"/>
        <c:lblOffset val="100"/>
        <c:noMultiLvlLbl val="0"/>
      </c:catAx>
      <c:valAx>
        <c:axId val="952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5356"/>
        <c:axId val="63367299"/>
      </c:barChart>
      <c:catAx>
        <c:axId val="34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299"/>
        <c:auto val="1"/>
        <c:lblAlgn val="ctr"/>
        <c:lblOffset val="100"/>
        <c:noMultiLvlLbl val="0"/>
      </c:catAx>
      <c:valAx>
        <c:axId val="633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8464"/>
        <c:axId val="86057472"/>
      </c:barChart>
      <c:catAx>
        <c:axId val="7773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472"/>
        <c:auto val="1"/>
        <c:lblAlgn val="ctr"/>
        <c:lblOffset val="100"/>
        <c:noMultiLvlLbl val="0"/>
      </c:catAx>
      <c:valAx>
        <c:axId val="860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2204"/>
        <c:axId val="33078843"/>
      </c:barChart>
      <c:catAx>
        <c:axId val="561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843"/>
        <c:auto val="1"/>
        <c:lblAlgn val="ctr"/>
        <c:lblOffset val="100"/>
        <c:noMultiLvlLbl val="0"/>
      </c:catAx>
      <c:valAx>
        <c:axId val="330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24642"/>
        <c:axId val="13805658"/>
      </c:barChart>
      <c:catAx>
        <c:axId val="7832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658"/>
        <c:auto val="1"/>
        <c:lblAlgn val="ctr"/>
        <c:lblOffset val="100"/>
        <c:noMultiLvlLbl val="0"/>
      </c:catAx>
      <c:valAx>
        <c:axId val="138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5934"/>
        <c:axId val="4524134"/>
      </c:barChart>
      <c:catAx>
        <c:axId val="707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34"/>
        <c:auto val="1"/>
        <c:lblAlgn val="ctr"/>
        <c:lblOffset val="100"/>
        <c:noMultiLvlLbl val="0"/>
      </c:catAx>
      <c:valAx>
        <c:axId val="45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69246"/>
        <c:axId val="77002532"/>
      </c:barChart>
      <c:catAx>
        <c:axId val="9566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532"/>
        <c:auto val="1"/>
        <c:lblAlgn val="ctr"/>
        <c:lblOffset val="100"/>
        <c:noMultiLvlLbl val="0"/>
      </c:catAx>
      <c:valAx>
        <c:axId val="7700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03686"/>
        <c:axId val="7666647"/>
      </c:barChart>
      <c:catAx>
        <c:axId val="4260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47"/>
        <c:auto val="1"/>
        <c:lblAlgn val="ctr"/>
        <c:lblOffset val="100"/>
        <c:noMultiLvlLbl val="0"/>
      </c:catAx>
      <c:valAx>
        <c:axId val="766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92618"/>
        <c:axId val="66541841"/>
      </c:barChart>
      <c:catAx>
        <c:axId val="5299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841"/>
        <c:auto val="1"/>
        <c:lblAlgn val="ctr"/>
        <c:lblOffset val="100"/>
        <c:noMultiLvlLbl val="0"/>
      </c:catAx>
      <c:valAx>
        <c:axId val="6654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