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9148"/>
        <c:axId val="6839902"/>
      </c:barChart>
      <c:catAx>
        <c:axId val="440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02"/>
        <c:auto val="1"/>
        <c:lblAlgn val="ctr"/>
        <c:lblOffset val="100"/>
        <c:noMultiLvlLbl val="0"/>
      </c:catAx>
      <c:valAx>
        <c:axId val="68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42122"/>
        <c:axId val="16215190"/>
      </c:barChart>
      <c:catAx>
        <c:axId val="448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90"/>
        <c:auto val="1"/>
        <c:lblAlgn val="ctr"/>
        <c:lblOffset val="100"/>
        <c:noMultiLvlLbl val="0"/>
      </c:catAx>
      <c:valAx>
        <c:axId val="162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84938"/>
        <c:axId val="8600455"/>
      </c:barChart>
      <c:catAx>
        <c:axId val="301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55"/>
        <c:auto val="1"/>
        <c:lblAlgn val="ctr"/>
        <c:lblOffset val="100"/>
        <c:noMultiLvlLbl val="0"/>
      </c:catAx>
      <c:valAx>
        <c:axId val="86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7726"/>
        <c:axId val="86092308"/>
      </c:barChart>
      <c:catAx>
        <c:axId val="896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308"/>
        <c:auto val="1"/>
        <c:lblAlgn val="ctr"/>
        <c:lblOffset val="100"/>
        <c:noMultiLvlLbl val="0"/>
      </c:catAx>
      <c:valAx>
        <c:axId val="860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4123"/>
        <c:axId val="57667660"/>
      </c:barChart>
      <c:catAx>
        <c:axId val="858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660"/>
        <c:auto val="1"/>
        <c:lblAlgn val="ctr"/>
        <c:lblOffset val="100"/>
        <c:noMultiLvlLbl val="0"/>
      </c:catAx>
      <c:valAx>
        <c:axId val="576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1448"/>
        <c:axId val="87101715"/>
      </c:barChart>
      <c:catAx>
        <c:axId val="332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15"/>
        <c:auto val="1"/>
        <c:lblAlgn val="ctr"/>
        <c:lblOffset val="100"/>
        <c:noMultiLvlLbl val="0"/>
      </c:catAx>
      <c:valAx>
        <c:axId val="871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28502"/>
        <c:axId val="99632598"/>
      </c:barChart>
      <c:catAx>
        <c:axId val="324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98"/>
        <c:auto val="1"/>
        <c:lblAlgn val="ctr"/>
        <c:lblOffset val="100"/>
        <c:noMultiLvlLbl val="0"/>
      </c:catAx>
      <c:valAx>
        <c:axId val="996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5799"/>
        <c:axId val="10579621"/>
      </c:barChart>
      <c:catAx>
        <c:axId val="752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21"/>
        <c:auto val="1"/>
        <c:lblAlgn val="ctr"/>
        <c:lblOffset val="100"/>
        <c:noMultiLvlLbl val="0"/>
      </c:catAx>
      <c:valAx>
        <c:axId val="105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6861"/>
        <c:axId val="32593204"/>
      </c:barChart>
      <c:catAx>
        <c:axId val="997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04"/>
        <c:auto val="1"/>
        <c:lblAlgn val="ctr"/>
        <c:lblOffset val="100"/>
        <c:noMultiLvlLbl val="0"/>
      </c:catAx>
      <c:valAx>
        <c:axId val="325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3554"/>
        <c:axId val="2155984"/>
      </c:barChart>
      <c:catAx>
        <c:axId val="201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84"/>
        <c:auto val="1"/>
        <c:lblAlgn val="ctr"/>
        <c:lblOffset val="100"/>
        <c:noMultiLvlLbl val="0"/>
      </c:catAx>
      <c:valAx>
        <c:axId val="21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8528"/>
        <c:axId val="73847974"/>
      </c:barChart>
      <c:catAx>
        <c:axId val="833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74"/>
        <c:auto val="1"/>
        <c:lblAlgn val="ctr"/>
        <c:lblOffset val="100"/>
        <c:noMultiLvlLbl val="0"/>
      </c:catAx>
      <c:valAx>
        <c:axId val="738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2796"/>
        <c:axId val="69870095"/>
      </c:barChart>
      <c:catAx>
        <c:axId val="535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95"/>
        <c:auto val="1"/>
        <c:lblAlgn val="ctr"/>
        <c:lblOffset val="100"/>
        <c:noMultiLvlLbl val="0"/>
      </c:catAx>
      <c:valAx>
        <c:axId val="698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0056"/>
        <c:axId val="82750199"/>
      </c:barChart>
      <c:catAx>
        <c:axId val="950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99"/>
        <c:auto val="1"/>
        <c:lblAlgn val="ctr"/>
        <c:lblOffset val="100"/>
        <c:noMultiLvlLbl val="0"/>
      </c:catAx>
      <c:valAx>
        <c:axId val="827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6037"/>
        <c:axId val="22799272"/>
      </c:barChart>
      <c:catAx>
        <c:axId val="485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272"/>
        <c:auto val="1"/>
        <c:lblAlgn val="ctr"/>
        <c:lblOffset val="100"/>
        <c:noMultiLvlLbl val="0"/>
      </c:catAx>
      <c:valAx>
        <c:axId val="227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81559"/>
        <c:axId val="16675129"/>
      </c:barChart>
      <c:catAx>
        <c:axId val="8448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129"/>
        <c:auto val="1"/>
        <c:lblAlgn val="ctr"/>
        <c:lblOffset val="100"/>
        <c:noMultiLvlLbl val="0"/>
      </c:catAx>
      <c:valAx>
        <c:axId val="166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7620"/>
        <c:axId val="28903592"/>
      </c:barChart>
      <c:catAx>
        <c:axId val="3743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92"/>
        <c:auto val="1"/>
        <c:lblAlgn val="ctr"/>
        <c:lblOffset val="100"/>
        <c:noMultiLvlLbl val="0"/>
      </c:catAx>
      <c:valAx>
        <c:axId val="289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3816"/>
        <c:axId val="51116508"/>
      </c:barChart>
      <c:catAx>
        <c:axId val="828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08"/>
        <c:auto val="1"/>
        <c:lblAlgn val="ctr"/>
        <c:lblOffset val="100"/>
        <c:noMultiLvlLbl val="0"/>
      </c:catAx>
      <c:valAx>
        <c:axId val="511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2702"/>
        <c:axId val="51758964"/>
      </c:barChart>
      <c:catAx>
        <c:axId val="769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64"/>
        <c:auto val="1"/>
        <c:lblAlgn val="ctr"/>
        <c:lblOffset val="100"/>
        <c:noMultiLvlLbl val="0"/>
      </c:catAx>
      <c:valAx>
        <c:axId val="517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