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92370"/>
        <c:axId val="95660614"/>
      </c:scatterChart>
      <c:valAx>
        <c:axId val="1149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614"/>
        <c:crossesAt val="0"/>
        <c:crossBetween val="midCat"/>
      </c:valAx>
      <c:valAx>
        <c:axId val="9566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39444"/>
        <c:axId val="478921"/>
      </c:scatterChart>
      <c:valAx>
        <c:axId val="1923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1"/>
        <c:crossesAt val="0"/>
        <c:crossBetween val="midCat"/>
      </c:valAx>
      <c:valAx>
        <c:axId val="47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19861"/>
        <c:axId val="33547520"/>
      </c:scatterChart>
      <c:valAx>
        <c:axId val="5641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520"/>
        <c:crossesAt val="0"/>
        <c:crossBetween val="midCat"/>
      </c:valAx>
      <c:valAx>
        <c:axId val="3354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45519"/>
        <c:axId val="20155037"/>
      </c:scatterChart>
      <c:valAx>
        <c:axId val="1494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037"/>
        <c:crossesAt val="0"/>
        <c:crossBetween val="midCat"/>
      </c:valAx>
      <c:valAx>
        <c:axId val="2015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