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31680657"/>
        <c:axId val="73756134"/>
      </c:lineChart>
      <c:catAx>
        <c:axId val="31680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756134"/>
        <c:crossesAt val="0"/>
        <c:auto val="1"/>
        <c:lblAlgn val="ctr"/>
        <c:lblOffset val="100"/>
        <c:noMultiLvlLbl val="0"/>
      </c:catAx>
      <c:valAx>
        <c:axId val="7375613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68065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7734969"/>
        <c:axId val="47926048"/>
      </c:lineChart>
      <c:catAx>
        <c:axId val="37734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926048"/>
        <c:crossesAt val="0"/>
        <c:auto val="1"/>
        <c:lblAlgn val="ctr"/>
        <c:lblOffset val="100"/>
        <c:noMultiLvlLbl val="0"/>
      </c:catAx>
      <c:valAx>
        <c:axId val="4792604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73496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1541314"/>
        <c:axId val="14073818"/>
      </c:lineChart>
      <c:catAx>
        <c:axId val="21541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073818"/>
        <c:crossesAt val="0"/>
        <c:auto val="1"/>
        <c:lblAlgn val="ctr"/>
        <c:lblOffset val="100"/>
        <c:noMultiLvlLbl val="0"/>
      </c:catAx>
      <c:valAx>
        <c:axId val="1407381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54131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0888009"/>
        <c:axId val="89172047"/>
      </c:lineChart>
      <c:catAx>
        <c:axId val="30888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172047"/>
        <c:crossesAt val="0"/>
        <c:auto val="1"/>
        <c:lblAlgn val="ctr"/>
        <c:lblOffset val="100"/>
        <c:noMultiLvlLbl val="0"/>
      </c:catAx>
      <c:valAx>
        <c:axId val="8917204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8880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4733589"/>
        <c:axId val="26677264"/>
      </c:lineChart>
      <c:catAx>
        <c:axId val="34733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677264"/>
        <c:crossesAt val="0"/>
        <c:auto val="1"/>
        <c:lblAlgn val="ctr"/>
        <c:lblOffset val="100"/>
        <c:noMultiLvlLbl val="0"/>
      </c:catAx>
      <c:valAx>
        <c:axId val="26677264"/>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73358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57549104"/>
        <c:axId val="26592031"/>
      </c:lineChart>
      <c:catAx>
        <c:axId val="57549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592031"/>
        <c:crossesAt val="0"/>
        <c:auto val="1"/>
        <c:lblAlgn val="ctr"/>
        <c:lblOffset val="100"/>
        <c:noMultiLvlLbl val="0"/>
      </c:catAx>
      <c:valAx>
        <c:axId val="26592031"/>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54910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58672241"/>
        <c:axId val="86093810"/>
      </c:lineChart>
      <c:catAx>
        <c:axId val="58672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093810"/>
        <c:crossesAt val="0"/>
        <c:auto val="1"/>
        <c:lblAlgn val="ctr"/>
        <c:lblOffset val="100"/>
        <c:noMultiLvlLbl val="0"/>
      </c:catAx>
      <c:valAx>
        <c:axId val="8609381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67224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13041166"/>
        <c:axId val="64717523"/>
      </c:lineChart>
      <c:catAx>
        <c:axId val="13041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717523"/>
        <c:crossesAt val="0"/>
        <c:auto val="1"/>
        <c:lblAlgn val="ctr"/>
        <c:lblOffset val="100"/>
        <c:noMultiLvlLbl val="0"/>
      </c:catAx>
      <c:valAx>
        <c:axId val="6471752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04116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17645543"/>
        <c:axId val="38413937"/>
      </c:lineChart>
      <c:catAx>
        <c:axId val="17645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413937"/>
        <c:crossesAt val="0"/>
        <c:auto val="1"/>
        <c:lblAlgn val="ctr"/>
        <c:lblOffset val="100"/>
        <c:noMultiLvlLbl val="0"/>
      </c:catAx>
      <c:valAx>
        <c:axId val="38413937"/>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645543"/>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42042245"/>
        <c:axId val="80745914"/>
      </c:lineChart>
      <c:catAx>
        <c:axId val="42042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745914"/>
        <c:crossesAt val="0"/>
        <c:auto val="1"/>
        <c:lblAlgn val="ctr"/>
        <c:lblOffset val="100"/>
        <c:noMultiLvlLbl val="0"/>
      </c:catAx>
      <c:valAx>
        <c:axId val="80745914"/>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04224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67560338"/>
        <c:axId val="31461440"/>
      </c:lineChart>
      <c:catAx>
        <c:axId val="67560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461440"/>
        <c:crossesAt val="0"/>
        <c:auto val="1"/>
        <c:lblAlgn val="ctr"/>
        <c:lblOffset val="100"/>
        <c:noMultiLvlLbl val="0"/>
      </c:catAx>
      <c:valAx>
        <c:axId val="31461440"/>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56033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3684341"/>
        <c:axId val="41679699"/>
      </c:lineChart>
      <c:catAx>
        <c:axId val="43684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679699"/>
        <c:crossesAt val="0"/>
        <c:auto val="1"/>
        <c:lblAlgn val="ctr"/>
        <c:lblOffset val="100"/>
        <c:noMultiLvlLbl val="0"/>
      </c:catAx>
      <c:valAx>
        <c:axId val="41679699"/>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68434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8711481"/>
        <c:axId val="24332573"/>
      </c:lineChart>
      <c:catAx>
        <c:axId val="8711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332573"/>
        <c:crossesAt val="0"/>
        <c:auto val="1"/>
        <c:lblAlgn val="ctr"/>
        <c:lblOffset val="100"/>
        <c:noMultiLvlLbl val="0"/>
      </c:catAx>
      <c:valAx>
        <c:axId val="24332573"/>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11481"/>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47062848"/>
        <c:axId val="83852409"/>
      </c:lineChart>
      <c:catAx>
        <c:axId val="47062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852409"/>
        <c:crossesAt val="0"/>
        <c:auto val="1"/>
        <c:lblAlgn val="ctr"/>
        <c:lblOffset val="100"/>
        <c:noMultiLvlLbl val="0"/>
      </c:catAx>
      <c:valAx>
        <c:axId val="8385240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06284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7482823"/>
        <c:axId val="99197227"/>
      </c:lineChart>
      <c:catAx>
        <c:axId val="7482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197227"/>
        <c:crossesAt val="0"/>
        <c:auto val="1"/>
        <c:lblAlgn val="ctr"/>
        <c:lblOffset val="100"/>
        <c:noMultiLvlLbl val="0"/>
      </c:catAx>
      <c:valAx>
        <c:axId val="9919722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8282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6392535"/>
        <c:axId val="97102683"/>
      </c:lineChart>
      <c:catAx>
        <c:axId val="6392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102683"/>
        <c:crossesAt val="0"/>
        <c:auto val="1"/>
        <c:lblAlgn val="ctr"/>
        <c:lblOffset val="100"/>
        <c:noMultiLvlLbl val="0"/>
      </c:catAx>
      <c:valAx>
        <c:axId val="97102683"/>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9253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