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394621"/>
        <c:axId val="9376307"/>
      </c:barChart>
      <c:catAx>
        <c:axId val="939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07"/>
        <c:crossesAt val="0"/>
        <c:auto val="1"/>
        <c:lblAlgn val="ctr"/>
        <c:lblOffset val="100"/>
        <c:noMultiLvlLbl val="0"/>
      </c:catAx>
      <c:valAx>
        <c:axId val="937630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9462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5747230"/>
        <c:axId val="38439292"/>
      </c:barChart>
      <c:catAx>
        <c:axId val="8574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292"/>
        <c:crossesAt val="0"/>
        <c:auto val="1"/>
        <c:lblAlgn val="ctr"/>
        <c:lblOffset val="100"/>
        <c:noMultiLvlLbl val="0"/>
      </c:catAx>
      <c:valAx>
        <c:axId val="38439292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747230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048688"/>
        <c:axId val="83507166"/>
      </c:barChart>
      <c:catAx>
        <c:axId val="404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166"/>
        <c:crossesAt val="0"/>
        <c:auto val="1"/>
        <c:lblAlgn val="ctr"/>
        <c:lblOffset val="100"/>
        <c:noMultiLvlLbl val="0"/>
      </c:catAx>
      <c:valAx>
        <c:axId val="83507166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868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0410044"/>
        <c:axId val="8512940"/>
      </c:barChart>
      <c:catAx>
        <c:axId val="2041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40"/>
        <c:crossesAt val="0"/>
        <c:auto val="1"/>
        <c:lblAlgn val="ctr"/>
        <c:lblOffset val="100"/>
        <c:noMultiLvlLbl val="0"/>
      </c:catAx>
      <c:valAx>
        <c:axId val="851294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41004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57351322"/>
        <c:axId val="37122951"/>
      </c:barChart>
      <c:catAx>
        <c:axId val="5735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951"/>
        <c:crossesAt val="0"/>
        <c:auto val="1"/>
        <c:lblAlgn val="ctr"/>
        <c:lblOffset val="100"/>
        <c:noMultiLvlLbl val="0"/>
      </c:catAx>
      <c:valAx>
        <c:axId val="3712295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35132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