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SIRA</t>
  </si>
  <si>
    <t xml:space="preserve">Hisse/Endeks</t>
  </si>
  <si>
    <t xml:space="preserve">Son Islem</t>
  </si>
  <si>
    <t xml:space="preserve">Toplam Hacim</t>
  </si>
  <si>
    <t xml:space="preserve">XU100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9"/>
      <name val="Arial Narro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99"/>
      <name val="Courier New"/>
      <family val="3"/>
      <charset val="162"/>
    </font>
    <font>
      <b val="true"/>
      <sz val="9"/>
      <color rgb="FF333399"/>
      <name val="Arial Narrow"/>
      <family val="2"/>
    </font>
    <font>
      <sz val="9"/>
      <name val="Courier New"/>
      <family val="3"/>
      <charset val="162"/>
    </font>
    <font>
      <b val="true"/>
      <sz val="9"/>
      <color rgb="FF333399"/>
      <name val="Courier New"/>
      <family val="1"/>
    </font>
    <font>
      <b val="true"/>
      <sz val="9"/>
      <name val="Courier New"/>
      <family val="1"/>
    </font>
    <font>
      <sz val="9"/>
      <name val="Courier New"/>
      <family val="1"/>
    </font>
    <font>
      <b val="true"/>
      <sz val="10"/>
      <name val="Courier New"/>
      <family val="1"/>
    </font>
    <font>
      <b val="true"/>
      <sz val="9"/>
      <color rgb="FF00008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5234375" defaultRowHeight="13.5" zeroHeight="false" outlineLevelRow="0" outlineLevelCol="0"/>
  <cols>
    <col collapsed="false" customWidth="true" hidden="false" outlineLevel="0" max="1" min="1" style="0" width="7.58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24.18"/>
    <col collapsed="false" customWidth="true" hidden="false" outlineLevel="0" max="5" min="5" style="0" width="14.39"/>
    <col collapsed="false" customWidth="true" hidden="false" outlineLevel="0" max="6" min="6" style="0" width="14.59"/>
    <col collapsed="false" customWidth="true" hidden="false" outlineLevel="0" max="7" min="7" style="0" width="15.39"/>
    <col collapsed="false" customWidth="true" hidden="false" outlineLevel="0" max="8" min="8" style="0" width="12.99"/>
    <col collapsed="false" customWidth="true" hidden="false" outlineLevel="0" max="9" min="9" style="0" width="15.18"/>
    <col collapsed="false" customWidth="true" hidden="false" outlineLevel="0" max="10" min="10" style="0" width="16.19"/>
    <col collapsed="false" customWidth="true" hidden="false" outlineLevel="0" max="11" min="11" style="0" width="15.58"/>
    <col collapsed="false" customWidth="true" hidden="false" outlineLevel="0" max="14" min="14" style="0" width="12.18"/>
  </cols>
  <sheetData>
    <row r="1" customFormat="false" ht="12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/>
    </row>
    <row r="2" customFormat="false" ht="12" hidden="false" customHeight="true" outlineLevel="0" collapsed="false">
      <c r="A2" s="5" t="n">
        <v>1</v>
      </c>
      <c r="B2" s="6" t="s">
        <v>4</v>
      </c>
      <c r="C2" s="7" t="n">
        <f aca="false">DDE("ctserver","ttx","/pg/TV-CARD/TELETEXT/511.R1C10L6")</f>
        <v>16791</v>
      </c>
      <c r="D2" s="8" t="n">
        <f aca="false">DDE("ctserver","ttx","/pg/TV-CARD/TELETEXT/511.R23C17L11")</f>
        <v>707252619</v>
      </c>
      <c r="E2" s="9"/>
      <c r="F2" s="9"/>
      <c r="G2" s="9"/>
      <c r="H2" s="9"/>
      <c r="I2" s="9"/>
      <c r="J2" s="9"/>
      <c r="K2" s="9"/>
      <c r="L2" s="10"/>
      <c r="M2" s="10"/>
      <c r="N2" s="9"/>
      <c r="O2" s="9"/>
      <c r="P2" s="9"/>
      <c r="Q2" s="9"/>
      <c r="R2" s="9"/>
      <c r="S2" s="9"/>
      <c r="T2" s="9"/>
      <c r="U2" s="9"/>
      <c r="V2" s="9"/>
    </row>
    <row r="3" customFormat="false" ht="12" hidden="false" customHeight="true" outlineLevel="0" collapsed="false">
      <c r="A3" s="5" t="n">
        <v>2</v>
      </c>
      <c r="B3" s="11" t="str">
        <f aca="false">DDE("ctserver","ttx","/pg/TV-CARD/TELETEXT/511.R4C0L8")</f>
        <v> ACIBD  </v>
      </c>
      <c r="C3" s="11" t="str">
        <f aca="false">DDE("ctserver","ttx","/pg/TV-CARD/TELETEXT/511.R4C25L8")</f>
        <v>q1100   </v>
      </c>
      <c r="D3" s="11" t="n">
        <f aca="false">DDE("ctserver","ttx","/pg/TV-CARD/TELETEXT/511.R4C32L8")</f>
        <v>10921</v>
      </c>
      <c r="E3" s="12"/>
      <c r="F3" s="9"/>
      <c r="G3" s="9"/>
      <c r="H3" s="9"/>
      <c r="I3" s="9"/>
      <c r="J3" s="9"/>
      <c r="K3" s="9"/>
      <c r="L3" s="13"/>
      <c r="M3" s="13"/>
      <c r="N3" s="9"/>
      <c r="O3" s="9"/>
      <c r="P3" s="9"/>
      <c r="Q3" s="9"/>
      <c r="R3" s="9"/>
      <c r="S3" s="9"/>
      <c r="T3" s="9"/>
      <c r="U3" s="9"/>
      <c r="V3" s="9"/>
    </row>
    <row r="4" customFormat="false" ht="12" hidden="false" customHeight="true" outlineLevel="0" collapsed="false">
      <c r="A4" s="5" t="n">
        <v>3</v>
      </c>
      <c r="B4" s="11" t="str">
        <f aca="false">DDE("ctserver","ttx","/pg/TV-CARD/TELETEXT/511.R5C0L8")</f>
        <v> ADANA  </v>
      </c>
      <c r="C4" s="11" t="n">
        <f aca="false">DDE("ctserver","ttx","/pg/TV-CARD/TELETEXT/511.R5C25L8")</f>
        <v>3975</v>
      </c>
      <c r="D4" s="11" t="str">
        <f aca="false">DDE("ctserver","ttx","/pg/TV-CARD/TELETEXT/511.R5C32L8")</f>
        <v>   57&amp;01</v>
      </c>
      <c r="E4" s="9"/>
      <c r="F4" s="9"/>
      <c r="G4" s="9"/>
      <c r="H4" s="9"/>
      <c r="I4" s="9"/>
      <c r="J4" s="9"/>
      <c r="K4" s="9"/>
      <c r="L4" s="10"/>
      <c r="M4" s="10"/>
      <c r="N4" s="9"/>
      <c r="O4" s="9"/>
      <c r="P4" s="9"/>
      <c r="Q4" s="9"/>
      <c r="R4" s="9"/>
      <c r="S4" s="9"/>
      <c r="T4" s="9"/>
      <c r="U4" s="9"/>
      <c r="V4" s="9"/>
    </row>
    <row r="5" customFormat="false" ht="12" hidden="false" customHeight="true" outlineLevel="0" collapsed="false">
      <c r="A5" s="5" t="n">
        <v>4</v>
      </c>
      <c r="B5" s="11" t="str">
        <f aca="false">DDE("ctserver","ttx","/pg/TV-CARD/TELETEXT/511.R6C0L8")</f>
        <v> ADBGR  </v>
      </c>
      <c r="C5" s="11" t="n">
        <f aca="false">DDE("ctserver","ttx","/pg/TV-CARD/TELETEXT/511.R6C25L8")</f>
        <v>2400</v>
      </c>
      <c r="D5" s="11" t="n">
        <f aca="false">DDE("ctserver","ttx","/pg/TV-CARD/TELETEXT/511.R6C32L8")</f>
        <v>1244</v>
      </c>
      <c r="E5" s="9"/>
      <c r="F5" s="9"/>
      <c r="G5" s="14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2" hidden="false" customHeight="true" outlineLevel="0" collapsed="false">
      <c r="A6" s="5" t="n">
        <v>5</v>
      </c>
      <c r="B6" s="11" t="str">
        <f aca="false">DDE("ctserver","ttx","/pg/TV-CARD/TELETEXT/511.R7C0L8")</f>
        <v> ADEL   </v>
      </c>
      <c r="C6" s="11" t="n">
        <f aca="false">DDE("ctserver","ttx","/pg/TV-CARD/TELETEXT/511.R7C25L8")</f>
        <v>1920</v>
      </c>
      <c r="D6" s="11" t="n">
        <f aca="false">DDE("ctserver","ttx","/pg/TV-CARD/TELETEXT/511.R7C32L8")</f>
        <v>62268</v>
      </c>
      <c r="E6" s="9"/>
      <c r="F6" s="9"/>
      <c r="G6" s="14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" hidden="false" customHeight="true" outlineLevel="0" collapsed="false">
      <c r="A7" s="5" t="n">
        <v>6</v>
      </c>
      <c r="B7" s="11" t="str">
        <f aca="false">DDE("ctserver","ttx","/pg/TV-CARD/TELETEXT/511.R8C0L8")</f>
        <v> ADNAC  </v>
      </c>
      <c r="C7" s="11" t="n">
        <f aca="false">DDE("ctserver","ttx","/pg/TV-CARD/TELETEXT/511.R8C25L8")</f>
        <v>980</v>
      </c>
      <c r="D7" s="11" t="n">
        <f aca="false">DDE("ctserver","ttx","/pg/TV-CARD/TELETEXT/511.R8C32L8")</f>
        <v>349442</v>
      </c>
      <c r="E7" s="9"/>
      <c r="F7" s="9"/>
      <c r="G7" s="14"/>
      <c r="H7" s="15"/>
      <c r="I7" s="15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2" hidden="false" customHeight="true" outlineLevel="0" collapsed="false">
      <c r="A8" s="5" t="n">
        <v>7</v>
      </c>
      <c r="B8" s="11" t="str">
        <f aca="false">DDE("ctserver","ttx","/pg/TV-CARD/TELETEXT/511.R9C0L8")</f>
        <v> AEFES  </v>
      </c>
      <c r="C8" s="11" t="str">
        <f aca="false">DDE("ctserver","ttx","/pg/TV-CARD/TELETEXT/511.R9C25L8")</f>
        <v>q8600   </v>
      </c>
      <c r="D8" s="11" t="n">
        <f aca="false">DDE("ctserver","ttx","/pg/TV-CARD/TELETEXT/511.R9C32L8")</f>
        <v>34625</v>
      </c>
      <c r="E8" s="9"/>
      <c r="F8" s="9"/>
      <c r="G8" s="14"/>
      <c r="H8" s="15"/>
      <c r="I8" s="15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" hidden="false" customHeight="true" outlineLevel="0" collapsed="false">
      <c r="A9" s="5" t="n">
        <v>8</v>
      </c>
      <c r="B9" s="11" t="str">
        <f aca="false">DDE("ctserver","ttx","/pg/TV-CARD/TELETEXT/511.R10C0L8")</f>
        <v> AFYON  </v>
      </c>
      <c r="C9" s="11" t="n">
        <f aca="false">DDE("ctserver","ttx","/pg/TV-CARD/TELETEXT/511.R10C25L8")</f>
        <v>0</v>
      </c>
      <c r="D9" s="11" t="n">
        <f aca="false">DDE("ctserver","ttx","/pg/TV-CARD/TELETEXT/511.R10C32L8")</f>
        <v>208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2" hidden="false" customHeight="true" outlineLevel="0" collapsed="false">
      <c r="A10" s="5" t="n">
        <v>9</v>
      </c>
      <c r="B10" s="11" t="str">
        <f aca="false">DDE("ctserver","ttx","/pg/TV-CARD/TELETEXT/511.R11C0L8")</f>
        <v> AGYO   </v>
      </c>
      <c r="C10" s="11" t="n">
        <f aca="false">DDE("ctserver","ttx","/pg/TV-CARD/TELETEXT/511.R11C25L8")</f>
        <v>550</v>
      </c>
      <c r="D10" s="11" t="n">
        <f aca="false">DDE("ctserver","ttx","/pg/TV-CARD/TELETEXT/511.R11C32L8")</f>
        <v>824672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2" hidden="false" customHeight="true" outlineLevel="0" collapsed="false">
      <c r="A11" s="5" t="n">
        <v>10</v>
      </c>
      <c r="B11" s="11" t="str">
        <f aca="false">DDE("ctserver","ttx","/pg/TV-CARD/TELETEXT/511.R12C0L8")</f>
        <v> AKALT  </v>
      </c>
      <c r="C11" s="11" t="n">
        <f aca="false">DDE("ctserver","ttx","/pg/TV-CARD/TELETEXT/511.R12C25L8")</f>
        <v>4675</v>
      </c>
      <c r="D11" s="11" t="n">
        <f aca="false">DDE("ctserver","ttx","/pg/TV-CARD/TELETEXT/511.R12C32L8")</f>
        <v>126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2" hidden="false" customHeight="true" outlineLevel="0" collapsed="false">
      <c r="A12" s="5" t="n">
        <v>11</v>
      </c>
      <c r="B12" s="11" t="str">
        <f aca="false">DDE("ctserver","ttx","/pg/TV-CARD/TELETEXT/511.R13C0L8")</f>
        <v> AKBNK  </v>
      </c>
      <c r="C12" s="11" t="n">
        <f aca="false">DDE("ctserver","ttx","/pg/TV-CARD/TELETEXT/511.R13C25L8")</f>
        <v>5900</v>
      </c>
      <c r="D12" s="11" t="n">
        <f aca="false">DDE("ctserver","ttx","/pg/TV-CARD/TELETEXT/511.R13C32L8")</f>
        <v>123249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2" hidden="false" customHeight="true" outlineLevel="0" collapsed="false">
      <c r="A13" s="5" t="n">
        <v>12</v>
      </c>
      <c r="B13" s="11" t="str">
        <f aca="false">DDE("ctserver","ttx","/pg/TV-CARD/TELETEXT/511.R14C0L8")</f>
        <v> AKCNS  </v>
      </c>
      <c r="C13" s="11" t="n">
        <f aca="false">DDE("ctserver","ttx","/pg/TV-CARD/TELETEXT/511.R14C25L8")</f>
        <v>3100</v>
      </c>
      <c r="D13" s="11" t="n">
        <f aca="false">DDE("ctserver","ttx","/pg/TV-CARD/TELETEXT/511.R14C32L8")</f>
        <v>17128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12" hidden="false" customHeight="true" outlineLevel="0" collapsed="false">
      <c r="A14" s="5" t="n">
        <v>13</v>
      </c>
      <c r="B14" s="11" t="str">
        <f aca="false">DDE("ctserver","ttx","/pg/TV-CARD/TELETEXT/511.R15C0L8")</f>
        <v> AKENR  </v>
      </c>
      <c r="C14" s="11" t="n">
        <f aca="false">DDE("ctserver","ttx","/pg/TV-CARD/TELETEXT/511.R15C25L8")</f>
        <v>700</v>
      </c>
      <c r="D14" s="11" t="n">
        <f aca="false">DDE("ctserver","ttx","/pg/TV-CARD/TELETEXT/511.R15C32L8")</f>
        <v>21580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12" hidden="false" customHeight="true" outlineLevel="0" collapsed="false">
      <c r="A15" s="5" t="n">
        <v>14</v>
      </c>
      <c r="B15" s="11" t="str">
        <f aca="false">DDE("ctserver","ttx","/pg/TV-CARD/TELETEXT/511.R16C0L8")</f>
        <v> AKGRT  </v>
      </c>
      <c r="C15" s="11" t="n">
        <f aca="false">DDE("ctserver","ttx","/pg/TV-CARD/TELETEXT/511.R16C25L8")</f>
        <v>3425</v>
      </c>
      <c r="D15" s="11" t="n">
        <f aca="false">DDE("ctserver","ttx","/pg/TV-CARD/TELETEXT/511.R16C32L8")</f>
        <v>39400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2" hidden="false" customHeight="true" outlineLevel="0" collapsed="false">
      <c r="A16" s="5" t="n">
        <v>15</v>
      </c>
      <c r="B16" s="11" t="str">
        <f aca="false">DDE("ctserver","ttx","/pg/TV-CARD/TELETEXT/511.R17C0L8")</f>
        <v> AKIPD  </v>
      </c>
      <c r="C16" s="11" t="n">
        <f aca="false">DDE("ctserver","ttx","/pg/TV-CARD/TELETEXT/511.R17C25L8")</f>
        <v>2320</v>
      </c>
      <c r="D16" s="11" t="n">
        <f aca="false">DDE("ctserver","ttx","/pg/TV-CARD/TELETEXT/511.R17C32L8")</f>
        <v>37978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2" hidden="false" customHeight="true" outlineLevel="0" collapsed="false">
      <c r="A17" s="5" t="n">
        <v>16</v>
      </c>
      <c r="B17" s="11" t="str">
        <f aca="false">DDE("ctserver","ttx","/pg/TV-CARD/TELETEXT/511.R18C0L8")</f>
        <v> AKSA   </v>
      </c>
      <c r="C17" s="11" t="n">
        <f aca="false">DDE("ctserver","ttx","/pg/TV-CARD/TELETEXT/511.R18C25L8")</f>
        <v>12500</v>
      </c>
      <c r="D17" s="11" t="n">
        <f aca="false">DDE("ctserver","ttx","/pg/TV-CARD/TELETEXT/511.R18C32L8")</f>
        <v>30118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" hidden="false" customHeight="true" outlineLevel="0" collapsed="false">
      <c r="A18" s="5" t="n">
        <v>17</v>
      </c>
      <c r="B18" s="11" t="str">
        <f aca="false">DDE("ctserver","ttx","/pg/TV-CARD/TELETEXT/511.R19C0L8")</f>
        <v> AKSUE  </v>
      </c>
      <c r="C18" s="11" t="n">
        <f aca="false">DDE("ctserver","ttx","/pg/TV-CARD/TELETEXT/511.R19C25L8")</f>
        <v>7650</v>
      </c>
      <c r="D18" s="11" t="n">
        <f aca="false">DDE("ctserver","ttx","/pg/TV-CARD/TELETEXT/511.R19C32L8")</f>
        <v>2625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2" hidden="false" customHeight="true" outlineLevel="0" collapsed="false">
      <c r="A19" s="5" t="n">
        <v>18</v>
      </c>
      <c r="B19" s="11" t="str">
        <f aca="false">DDE("ctserver","ttx","/pg/TV-CARD/TELETEXT/512.R4C0L8")</f>
        <v> ALCTL  </v>
      </c>
      <c r="C19" s="11" t="n">
        <f aca="false">DDE("ctserver","ttx","/pg/TV-CARD/TELETEXT/512.R4C25L8")</f>
        <v>11400</v>
      </c>
      <c r="D19" s="11" t="n">
        <f aca="false">DDE("ctserver","ttx","/pg/TV-CARD/TELETEXT/512.R4C32L8")</f>
        <v>56228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2" hidden="false" customHeight="true" outlineLevel="0" collapsed="false">
      <c r="A20" s="5" t="n">
        <v>19</v>
      </c>
      <c r="B20" s="11" t="str">
        <f aca="false">DDE("ctserver","ttx","/pg/TV-CARD/TELETEXT/512.R5C0L8")</f>
        <v> ALGYO  </v>
      </c>
      <c r="C20" s="11" t="n">
        <f aca="false">DDE("ctserver","ttx","/pg/TV-CARD/TELETEXT/512.R5C25L8")</f>
        <v>16200</v>
      </c>
      <c r="D20" s="11" t="n">
        <f aca="false">DDE("ctserver","ttx","/pg/TV-CARD/TELETEXT/512.R5C32L8")</f>
        <v>6772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2" hidden="false" customHeight="true" outlineLevel="0" collapsed="false">
      <c r="A21" s="5" t="n">
        <v>20</v>
      </c>
      <c r="B21" s="11" t="str">
        <f aca="false">DDE("ctserver","ttx","/pg/TV-CARD/TELETEXT/512.R6C0L8")</f>
        <v> ALKA   </v>
      </c>
      <c r="C21" s="11" t="n">
        <f aca="false">DDE("ctserver","ttx","/pg/TV-CARD/TELETEXT/512.R6C25L8")</f>
        <v>2160</v>
      </c>
      <c r="D21" s="11" t="n">
        <f aca="false">DDE("ctserver","ttx","/pg/TV-CARD/TELETEXT/512.R6C32L8")</f>
        <v>702519</v>
      </c>
      <c r="E21" s="7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2" hidden="false" customHeight="true" outlineLevel="0" collapsed="false">
      <c r="A22" s="5" t="n">
        <v>21</v>
      </c>
      <c r="B22" s="11" t="str">
        <f aca="false">DDE("ctserver","ttx","/pg/TV-CARD/TELETEXT/512.R7C0L8")</f>
        <v> ALKIM  </v>
      </c>
      <c r="C22" s="11" t="n">
        <f aca="false">DDE("ctserver","ttx","/pg/TV-CARD/TELETEXT/512.R7C25L8")</f>
        <v>6150</v>
      </c>
      <c r="D22" s="11" t="n">
        <f aca="false">DDE("ctserver","ttx","/pg/TV-CARD/TELETEXT/512.R7C32L8")</f>
        <v>633099</v>
      </c>
      <c r="E22" s="16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2" hidden="false" customHeight="true" outlineLevel="0" collapsed="false">
      <c r="A23" s="5" t="n">
        <v>22</v>
      </c>
      <c r="B23" s="11" t="str">
        <f aca="false">DDE("ctserver","ttx","/pg/TV-CARD/TELETEXT/512.R8C0L8")</f>
        <v> ALNTF  </v>
      </c>
      <c r="C23" s="11" t="n">
        <f aca="false">DDE("ctserver","ttx","/pg/TV-CARD/TELETEXT/512.R8C25L8")</f>
        <v>660</v>
      </c>
      <c r="D23" s="11" t="n">
        <f aca="false">DDE("ctserver","ttx","/pg/TV-CARD/TELETEXT/512.R8C32L8")</f>
        <v>227647</v>
      </c>
      <c r="E23" s="16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2" hidden="false" customHeight="true" outlineLevel="0" collapsed="false">
      <c r="A24" s="5" t="n">
        <v>23</v>
      </c>
      <c r="B24" s="11" t="str">
        <f aca="false">DDE("ctserver","ttx","/pg/TV-CARD/TELETEXT/512.R9C0L8")</f>
        <v> ALTIN  </v>
      </c>
      <c r="C24" s="11" t="n">
        <f aca="false">DDE("ctserver","ttx","/pg/TV-CARD/TELETEXT/512.R9C25L8")</f>
        <v>1740</v>
      </c>
      <c r="D24" s="11" t="n">
        <f aca="false">DDE("ctserver","ttx","/pg/TV-CARD/TELETEXT/512.R9C32L8")</f>
        <v>389794</v>
      </c>
      <c r="E24" s="16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" hidden="false" customHeight="true" outlineLevel="0" collapsed="false">
      <c r="A25" s="5" t="n">
        <v>24</v>
      </c>
      <c r="B25" s="11" t="str">
        <f aca="false">DDE("ctserver","ttx","/pg/TV-CARD/TELETEXT/512.R10C0L8")</f>
        <v> ALQAG  </v>
      </c>
      <c r="C25" s="11" t="n">
        <f aca="false">DDE("ctserver","ttx","/pg/TV-CARD/TELETEXT/512.R10C25L8")</f>
        <v>1010</v>
      </c>
      <c r="D25" s="11" t="n">
        <f aca="false">DDE("ctserver","ttx","/pg/TV-CARD/TELETEXT/512.R10C32L8")</f>
        <v>62411</v>
      </c>
      <c r="E25" s="16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" hidden="false" customHeight="true" outlineLevel="0" collapsed="false">
      <c r="A26" s="5" t="n">
        <v>25</v>
      </c>
      <c r="B26" s="11" t="str">
        <f aca="false">DDE("ctserver","ttx","/pg/TV-CARD/TELETEXT/512.R11C0L8")</f>
        <v> ANACM  </v>
      </c>
      <c r="C26" s="11" t="n">
        <f aca="false">DDE("ctserver","ttx","/pg/TV-CARD/TELETEXT/512.R11C25L8")</f>
        <v>3525</v>
      </c>
      <c r="D26" s="11" t="n">
        <f aca="false">DDE("ctserver","ttx","/pg/TV-CARD/TELETEXT/512.R11C32L8")</f>
        <v>42963</v>
      </c>
      <c r="E26" s="16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2" hidden="false" customHeight="true" outlineLevel="0" collapsed="false">
      <c r="A27" s="5" t="n">
        <v>26</v>
      </c>
      <c r="B27" s="11" t="str">
        <f aca="false">DDE("ctserver","ttx","/pg/TV-CARD/TELETEXT/512.R12C0L8")</f>
        <v> ANACMY </v>
      </c>
      <c r="C27" s="11" t="n">
        <f aca="false">DDE("ctserver","ttx","/pg/TV-CARD/TELETEXT/512.R12C25L8")</f>
        <v>8350</v>
      </c>
      <c r="D27" s="11" t="n">
        <f aca="false">DDE("ctserver","ttx","/pg/TV-CARD/TELETEXT/512.R12C32L8")</f>
        <v>18551</v>
      </c>
      <c r="E27" s="16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2" hidden="false" customHeight="true" outlineLevel="0" collapsed="false">
      <c r="A28" s="5" t="n">
        <v>27</v>
      </c>
      <c r="B28" s="11" t="str">
        <f aca="false">DDE("ctserver","ttx","/pg/TV-CARD/TELETEXT/512.R13C0L8")</f>
        <v> CNHYT  </v>
      </c>
      <c r="C28" s="11" t="n">
        <f aca="false">DDE("ctserver","ttx","/pg/TV-CARD/TELETEXT/512.R13C25L8")</f>
        <v>1880</v>
      </c>
      <c r="D28" s="11" t="n">
        <f aca="false">DDE("ctserver","ttx","/pg/TV-CARD/TELETEXT/512.R13C32L8")</f>
        <v>148601</v>
      </c>
      <c r="E28" s="16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2" hidden="false" customHeight="true" outlineLevel="0" collapsed="false">
      <c r="A29" s="5" t="n">
        <v>28</v>
      </c>
      <c r="B29" s="11" t="str">
        <f aca="false">DDE("ctserver","ttx","/pg/TV-CARD/TELETEXT/512.R14C0L8")</f>
        <v> ANSGR  </v>
      </c>
      <c r="C29" s="11" t="n">
        <f aca="false">DDE("ctserver","ttx","/pg/TV-CARD/TELETEXT/512.R14C25L8")</f>
        <v>1830</v>
      </c>
      <c r="D29" s="11" t="n">
        <f aca="false">DDE("ctserver","ttx","/pg/TV-CARD/TELETEXT/512.R14C32L8")</f>
        <v>116101</v>
      </c>
      <c r="E29" s="16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2" hidden="false" customHeight="true" outlineLevel="0" collapsed="false">
      <c r="A30" s="5" t="n">
        <v>29</v>
      </c>
      <c r="B30" s="11" t="str">
        <f aca="false">DDE("ctserver","ttx","/pg/TV-CARD/TELETEXT/512.R15C0L8")</f>
        <v> ARAT`  </v>
      </c>
      <c r="C30" s="11" t="str">
        <f aca="false">DDE("ctserver","ttx","/pg/TV-CARD/TELETEXT/512.R15C25L8")</f>
        <v>  w10   </v>
      </c>
      <c r="D30" s="11" t="str">
        <f aca="false">DDE("ctserver","ttx","/pg/TV-CARD/TELETEXT/512.R15C32L8")</f>
        <v>  3"6883</v>
      </c>
      <c r="E30" s="16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12" hidden="false" customHeight="true" outlineLevel="0" collapsed="false">
      <c r="A31" s="5" t="n">
        <v>30</v>
      </c>
      <c r="B31" s="11" t="str">
        <f aca="false">DDE("ctserver","ttx","/pg/TV-CARD/TELETEXT/512.R16C0L8")</f>
        <v> ARCL   </v>
      </c>
      <c r="C31" s="11" t="n">
        <f aca="false">DDE("ctserver","ttx","/pg/TV-CARD/TELETEXT/512.R16C25L8")</f>
        <v>6900</v>
      </c>
      <c r="D31" s="11" t="str">
        <f aca="false">DDE("ctserver","ttx","/pg/TV-CARD/TELETEXT/512.R16C32L8")</f>
        <v>  &lt;14778</v>
      </c>
      <c r="E31" s="17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12" hidden="false" customHeight="true" outlineLevel="0" collapsed="false">
      <c r="A32" s="18" t="n">
        <v>31</v>
      </c>
      <c r="B32" s="11" t="str">
        <f aca="false">DDE("ctserver","ttx","/pg/TV-CARD/TELETEXT/512.R17C0L8")</f>
        <v> ARENA  </v>
      </c>
      <c r="C32" s="11" t="n">
        <f aca="false">DDE("ctserver","ttx","/pg/TV-CARD/TELETEXT/512.R17C25L8")</f>
        <v>7050</v>
      </c>
      <c r="D32" s="11" t="n">
        <f aca="false">DDE("ctserver","ttx","/pg/TV-CARD/TELETEXT/512.R17C32L8")</f>
        <v>6047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2" hidden="false" customHeight="true" outlineLevel="0" collapsed="false">
      <c r="A33" s="18" t="n">
        <v>32</v>
      </c>
      <c r="B33" s="11" t="str">
        <f aca="false">DDE("ctserver","ttx","/pg/TV-CARD/TELETEXT/512.R18C0L8")</f>
        <v>        </v>
      </c>
      <c r="C33" s="11" t="str">
        <f aca="false">DDE("ctserver","ttx","/pg/TV-CARD/TELETEXT/512.R18C25L8")</f>
        <v>        </v>
      </c>
      <c r="D33" s="11" t="str">
        <f aca="false">DDE("ctserver","ttx","/pg/TV-CARD/TELETEXT/512.R18C32L8")</f>
        <v>        </v>
      </c>
      <c r="E33" s="17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" hidden="false" customHeight="true" outlineLevel="0" collapsed="false">
      <c r="A34" s="18" t="n">
        <v>33</v>
      </c>
      <c r="B34" s="11" t="str">
        <f aca="false">DDE("ctserver","ttx","/pg/TV-CARD/TELETEXT/512.R19C0L8")</f>
        <v> ARSAN  </v>
      </c>
      <c r="C34" s="11" t="n">
        <f aca="false">DDE("ctserver","ttx","/pg/TV-CARD/TELETEXT/512.R19C25L8")</f>
        <v>1630</v>
      </c>
      <c r="D34" s="11" t="n">
        <f aca="false">DDE("ctserver","ttx","/pg/TV-CARD/TELETEXT/512.R19C32L8")</f>
        <v>57599</v>
      </c>
      <c r="E34" s="17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2" hidden="false" customHeight="true" outlineLevel="0" collapsed="false">
      <c r="A35" s="18" t="n">
        <v>34</v>
      </c>
      <c r="B35" s="11" t="str">
        <f aca="false">DDE("ctserver","ttx","/pg/TV-CARD/TELETEXT/513.R4C0L8")</f>
        <v> ATEKS  </v>
      </c>
      <c r="C35" s="8" t="str">
        <f aca="false">DDE("ctserver","ttx","/pg/TV-CARD/TELETEXT/513.R4C25L8")</f>
        <v>`2050   </v>
      </c>
      <c r="D35" s="8" t="n">
        <f aca="false">DDE("ctserver","ttx","/pg/TV-CARD/TELETEXT/513.R4C32L8")</f>
        <v>7133</v>
      </c>
      <c r="E35" s="17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2" hidden="false" customHeight="true" outlineLevel="0" collapsed="false">
      <c r="A36" s="18" t="n">
        <v>35</v>
      </c>
      <c r="B36" s="11" t="str">
        <f aca="false">DDE("ctserver","ttx","/pg/TV-CARD/TELETEXT/513.R5C0L8")</f>
        <v> ATLAS  </v>
      </c>
      <c r="C36" s="8" t="n">
        <f aca="false">DDE("ctserver","ttx","/pg/TV-CARD/TELETEXT/513.R5C25L8")</f>
        <v>2725</v>
      </c>
      <c r="D36" s="8" t="str">
        <f aca="false">DDE("ctserver","ttx","/pg/TV-CARD/TELETEXT/513.R5C32L8")</f>
        <v>   `314"</v>
      </c>
      <c r="E36" s="17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2" hidden="false" customHeight="true" outlineLevel="0" collapsed="false">
      <c r="A37" s="18" t="n">
        <v>36</v>
      </c>
      <c r="B37" s="11" t="str">
        <f aca="false">DDE("ctserver","ttx","/pg/TV-CARD/TELETEXT/513.R6C0L8")</f>
        <v> ATSYO  </v>
      </c>
      <c r="C37" s="8" t="n">
        <f aca="false">DDE("ctserver","ttx","/pg/TV-CARD/TELETEXT/513.R6C25L8")</f>
        <v>2800</v>
      </c>
      <c r="D37" s="8" t="n">
        <f aca="false">DDE("ctserver","ttx","/pg/TV-CARD/TELETEXT/513.R6C32L8")</f>
        <v>5558</v>
      </c>
      <c r="E37" s="17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2" hidden="false" customHeight="true" outlineLevel="0" collapsed="false">
      <c r="A38" s="18" t="n">
        <v>37</v>
      </c>
      <c r="B38" s="11" t="str">
        <f aca="false">DDE("ctserver","ttx","/pg/TV-CARD/TELETEXT/513.R7C0L8")</f>
        <v> AVRSY  </v>
      </c>
      <c r="C38" s="8" t="str">
        <f aca="false">DDE("ctserver","ttx","/pg/TV-CARD/TELETEXT/513.R7C25L8")</f>
        <v>`1160   </v>
      </c>
      <c r="D38" s="8" t="n">
        <f aca="false">DDE("ctserver","ttx","/pg/TV-CARD/TELETEXT/513.R7C32L8")</f>
        <v>25340</v>
      </c>
      <c r="E38" s="17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2" hidden="false" customHeight="true" outlineLevel="0" collapsed="false">
      <c r="A39" s="18" t="n">
        <v>38</v>
      </c>
      <c r="B39" s="11" t="str">
        <f aca="false">DDE("ctserver","ttx","/pg/TV-CARD/TELETEXT/513.R8C0L8")</f>
        <v> A[EN   </v>
      </c>
      <c r="C39" s="8" t="n">
        <f aca="false">DDE("ctserver","ttx","/pg/TV-CARD/TELETEXT/513.R8C25L8")</f>
        <v>9950</v>
      </c>
      <c r="D39" s="8" t="n">
        <f aca="false">DDE("ctserver","ttx","/pg/TV-CARD/TELETEXT/513.R8C32L8")</f>
        <v>19840</v>
      </c>
      <c r="E39" s="17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2" hidden="false" customHeight="true" outlineLevel="0" collapsed="false">
      <c r="A40" s="18" t="n">
        <v>39</v>
      </c>
      <c r="B40" s="11" t="str">
        <f aca="false">DDE("ctserver","ttx","/pg/TV-CARD/TELETEXT/513.R9C0L8")</f>
        <v> AYGAZ  </v>
      </c>
      <c r="C40" s="8" t="n">
        <f aca="false">DDE("ctserver","ttx","/pg/TV-CARD/TELETEXT/513.R9C25L8")</f>
        <v>2925</v>
      </c>
      <c r="D40" s="8" t="n">
        <f aca="false">DDE("ctserver","ttx","/pg/TV-CARD/TELETEXT/513.R9C32L8")</f>
        <v>212244</v>
      </c>
      <c r="E40" s="17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2" hidden="false" customHeight="true" outlineLevel="0" collapsed="false">
      <c r="A41" s="18" t="n">
        <v>40</v>
      </c>
      <c r="B41" s="11" t="str">
        <f aca="false">DDE("ctserver","ttx","/pg/TV-CARD/TELETEXT/513.R10C0L8")</f>
        <v> BAGFS  </v>
      </c>
      <c r="C41" s="8" t="n">
        <f aca="false">DDE("ctserver","ttx","/pg/TV-CARD/TELETEXT/513.R10C25L8")</f>
        <v>31500</v>
      </c>
      <c r="D41" s="8" t="n">
        <f aca="false">DDE("ctserver","ttx","/pg/TV-CARD/TELETEXT/513.R10C32L8")</f>
        <v>366</v>
      </c>
      <c r="E41" s="17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2" hidden="false" customHeight="true" outlineLevel="0" collapsed="false">
      <c r="A42" s="9"/>
      <c r="B42" s="19"/>
      <c r="C42" s="19"/>
      <c r="D42" s="19"/>
      <c r="E42" s="17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2" hidden="false" customHeight="true" outlineLevel="0" collapsed="false">
      <c r="A43" s="9"/>
      <c r="B43" s="19"/>
      <c r="C43" s="19"/>
      <c r="D43" s="19"/>
      <c r="E43" s="17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2" hidden="false" customHeight="true" outlineLevel="0" collapsed="false">
      <c r="A44" s="9"/>
      <c r="B44" s="19"/>
      <c r="C44" s="19"/>
      <c r="D44" s="19"/>
      <c r="E44" s="17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2" hidden="false" customHeight="true" outlineLevel="0" collapsed="false">
      <c r="A45" s="9"/>
      <c r="B45" s="19"/>
      <c r="C45" s="19"/>
      <c r="D45" s="19"/>
      <c r="E45" s="17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2" hidden="false" customHeight="true" outlineLevel="0" collapsed="false">
      <c r="A46" s="9"/>
      <c r="B46" s="19"/>
      <c r="C46" s="19"/>
      <c r="D46" s="19"/>
      <c r="E46" s="17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customFormat="false" ht="12" hidden="false" customHeight="true" outlineLevel="0" collapsed="false">
      <c r="A47" s="9"/>
      <c r="B47" s="19"/>
      <c r="C47" s="19"/>
      <c r="D47" s="19"/>
      <c r="E47" s="17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3.5" hidden="false" customHeight="false" outlineLevel="0" collapsed="false">
      <c r="A48" s="9"/>
      <c r="B48" s="19"/>
      <c r="C48" s="19"/>
      <c r="D48" s="19"/>
      <c r="E48" s="17"/>
      <c r="F48" s="9"/>
      <c r="G48" s="10"/>
      <c r="H48" s="10"/>
      <c r="I48" s="10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3.5" hidden="false" customHeight="false" outlineLevel="0" collapsed="false">
      <c r="A49" s="9"/>
      <c r="B49" s="19"/>
      <c r="C49" s="19"/>
      <c r="D49" s="19"/>
      <c r="E49" s="17"/>
      <c r="F49" s="9"/>
      <c r="G49" s="10"/>
      <c r="H49" s="10"/>
      <c r="I49" s="10"/>
      <c r="J49" s="9"/>
      <c r="K49" s="9"/>
      <c r="L49" s="9"/>
    </row>
    <row r="50" customFormat="false" ht="13.5" hidden="false" customHeight="false" outlineLevel="0" collapsed="false">
      <c r="A50" s="9"/>
      <c r="B50" s="19"/>
      <c r="C50" s="19"/>
      <c r="D50" s="19"/>
      <c r="E50" s="17"/>
      <c r="F50" s="9"/>
      <c r="G50" s="20"/>
      <c r="H50" s="10"/>
      <c r="I50" s="20"/>
      <c r="J50" s="9"/>
      <c r="K50" s="9"/>
      <c r="L50" s="9"/>
    </row>
    <row r="51" customFormat="false" ht="13.5" hidden="false" customHeight="false" outlineLevel="0" collapsed="false">
      <c r="A51" s="9"/>
      <c r="B51" s="19"/>
      <c r="C51" s="19"/>
      <c r="D51" s="19"/>
      <c r="E51" s="17"/>
      <c r="F51" s="9"/>
      <c r="G51" s="20"/>
      <c r="H51" s="10"/>
      <c r="I51" s="20"/>
      <c r="J51" s="9"/>
      <c r="K51" s="9"/>
      <c r="L51" s="9"/>
    </row>
    <row r="52" customFormat="false" ht="13.5" hidden="false" customHeight="false" outlineLevel="0" collapsed="false">
      <c r="A52" s="9"/>
      <c r="B52" s="19"/>
      <c r="C52" s="19"/>
      <c r="D52" s="19"/>
      <c r="E52" s="17"/>
      <c r="F52" s="9"/>
      <c r="G52" s="20"/>
      <c r="H52" s="10"/>
      <c r="I52" s="20"/>
      <c r="J52" s="9"/>
      <c r="K52" s="9"/>
      <c r="L52" s="9"/>
    </row>
    <row r="53" customFormat="false" ht="13.5" hidden="false" customHeight="false" outlineLevel="0" collapsed="false">
      <c r="A53" s="9"/>
      <c r="B53" s="19"/>
      <c r="C53" s="19"/>
      <c r="D53" s="19"/>
      <c r="E53" s="17"/>
      <c r="F53" s="9"/>
      <c r="G53" s="20"/>
      <c r="H53" s="10"/>
      <c r="I53" s="20"/>
      <c r="J53" s="9"/>
      <c r="K53" s="9"/>
      <c r="L53" s="9"/>
    </row>
    <row r="54" customFormat="false" ht="13.5" hidden="false" customHeight="false" outlineLevel="0" collapsed="false">
      <c r="A54" s="9"/>
      <c r="B54" s="19"/>
      <c r="C54" s="19"/>
      <c r="D54" s="19"/>
      <c r="E54" s="17"/>
      <c r="F54" s="9"/>
      <c r="G54" s="9"/>
      <c r="H54" s="9"/>
      <c r="I54" s="9"/>
      <c r="J54" s="9"/>
      <c r="K54" s="9"/>
      <c r="L54" s="9"/>
    </row>
    <row r="55" customFormat="false" ht="13.5" hidden="false" customHeight="false" outlineLevel="0" collapsed="false">
      <c r="A55" s="9"/>
      <c r="B55" s="19"/>
      <c r="C55" s="19"/>
      <c r="D55" s="19"/>
      <c r="E55" s="17"/>
      <c r="F55" s="9"/>
      <c r="G55" s="9"/>
      <c r="H55" s="9"/>
      <c r="I55" s="9"/>
      <c r="J55" s="9"/>
      <c r="K55" s="9"/>
      <c r="L55" s="9"/>
    </row>
    <row r="56" customFormat="false" ht="13.5" hidden="false" customHeight="false" outlineLevel="0" collapsed="false">
      <c r="A56" s="9"/>
      <c r="B56" s="19"/>
      <c r="C56" s="19"/>
      <c r="D56" s="19"/>
      <c r="E56" s="17"/>
      <c r="F56" s="9"/>
      <c r="G56" s="9"/>
      <c r="H56" s="9"/>
      <c r="I56" s="9"/>
      <c r="J56" s="9"/>
      <c r="K56" s="9"/>
      <c r="L56" s="9"/>
    </row>
    <row r="57" customFormat="false" ht="13.5" hidden="false" customHeight="false" outlineLevel="0" collapsed="false">
      <c r="A57" s="9"/>
      <c r="B57" s="19"/>
      <c r="C57" s="19"/>
      <c r="D57" s="19"/>
      <c r="E57" s="9"/>
      <c r="F57" s="9"/>
      <c r="G57" s="9"/>
      <c r="H57" s="9"/>
      <c r="I57" s="9"/>
      <c r="J57" s="9"/>
      <c r="K57" s="9"/>
      <c r="L57" s="9"/>
    </row>
    <row r="58" customFormat="false" ht="13.5" hidden="false" customHeight="false" outlineLevel="0" collapsed="false">
      <c r="A58" s="9"/>
      <c r="B58" s="19"/>
      <c r="C58" s="19"/>
      <c r="D58" s="19"/>
      <c r="E58" s="9"/>
      <c r="F58" s="9"/>
      <c r="G58" s="9"/>
      <c r="H58" s="9"/>
      <c r="I58" s="9"/>
      <c r="J58" s="9"/>
      <c r="K58" s="9"/>
      <c r="L58" s="9"/>
    </row>
    <row r="59" customFormat="false" ht="13.5" hidden="false" customHeight="false" outlineLevel="0" collapsed="false">
      <c r="A59" s="9"/>
      <c r="B59" s="19"/>
      <c r="C59" s="19"/>
      <c r="D59" s="19"/>
      <c r="E59" s="9"/>
      <c r="F59" s="9"/>
      <c r="G59" s="9"/>
      <c r="H59" s="9"/>
      <c r="I59" s="9"/>
      <c r="J59" s="9"/>
      <c r="K59" s="9"/>
      <c r="L59" s="9"/>
    </row>
    <row r="60" customFormat="false" ht="13.5" hidden="false" customHeight="false" outlineLevel="0" collapsed="false">
      <c r="A60" s="9"/>
      <c r="B60" s="19"/>
      <c r="C60" s="19"/>
      <c r="D60" s="19"/>
      <c r="E60" s="9"/>
      <c r="F60" s="9"/>
      <c r="G60" s="9"/>
      <c r="H60" s="9"/>
      <c r="I60" s="9"/>
      <c r="J60" s="9"/>
      <c r="K60" s="9"/>
      <c r="L60" s="9"/>
    </row>
    <row r="61" customFormat="false" ht="13.5" hidden="false" customHeight="false" outlineLevel="0" collapsed="false">
      <c r="A61" s="9"/>
      <c r="B61" s="19"/>
      <c r="C61" s="19"/>
      <c r="D61" s="19"/>
      <c r="E61" s="9"/>
      <c r="F61" s="9"/>
      <c r="G61" s="9"/>
      <c r="H61" s="9"/>
      <c r="I61" s="9"/>
      <c r="J61" s="9"/>
      <c r="K61" s="9"/>
      <c r="L61" s="9"/>
    </row>
    <row r="62" customFormat="false" ht="13.5" hidden="false" customHeight="false" outlineLevel="0" collapsed="false">
      <c r="A62" s="9"/>
      <c r="B62" s="19"/>
      <c r="C62" s="19"/>
      <c r="D62" s="19"/>
      <c r="E62" s="9"/>
      <c r="F62" s="9"/>
      <c r="G62" s="9"/>
      <c r="H62" s="9"/>
      <c r="I62" s="9"/>
      <c r="J62" s="9"/>
      <c r="K62" s="9"/>
      <c r="L62" s="9"/>
    </row>
    <row r="63" customFormat="false" ht="13.5" hidden="false" customHeight="false" outlineLevel="0" collapsed="false">
      <c r="A63" s="9"/>
      <c r="B63" s="19"/>
      <c r="C63" s="19"/>
      <c r="D63" s="19"/>
      <c r="E63" s="9"/>
      <c r="F63" s="9"/>
      <c r="G63" s="9"/>
      <c r="H63" s="9"/>
      <c r="I63" s="9"/>
      <c r="J63" s="9"/>
      <c r="K63" s="9"/>
      <c r="L63" s="9"/>
    </row>
    <row r="64" customFormat="false" ht="13.5" hidden="false" customHeight="false" outlineLevel="0" collapsed="false">
      <c r="A64" s="9"/>
      <c r="B64" s="19"/>
      <c r="C64" s="19"/>
      <c r="D64" s="19"/>
      <c r="E64" s="9"/>
      <c r="F64" s="9"/>
      <c r="G64" s="9"/>
      <c r="H64" s="9"/>
      <c r="I64" s="9"/>
      <c r="J64" s="9"/>
      <c r="K64" s="9"/>
      <c r="L64" s="9"/>
    </row>
    <row r="65" customFormat="false" ht="13.5" hidden="false" customHeight="false" outlineLevel="0" collapsed="false">
      <c r="A65" s="9"/>
      <c r="B65" s="19"/>
      <c r="C65" s="19"/>
      <c r="D65" s="19"/>
      <c r="E65" s="9"/>
      <c r="F65" s="9"/>
      <c r="G65" s="9"/>
      <c r="H65" s="9"/>
      <c r="I65" s="9"/>
      <c r="J65" s="9"/>
      <c r="K65" s="9"/>
      <c r="L65" s="9"/>
    </row>
    <row r="66" customFormat="false" ht="13.5" hidden="false" customHeight="false" outlineLevel="0" collapsed="false">
      <c r="A66" s="9"/>
      <c r="B66" s="19"/>
      <c r="C66" s="19"/>
      <c r="D66" s="19"/>
      <c r="E66" s="9"/>
      <c r="F66" s="9"/>
      <c r="G66" s="9"/>
      <c r="H66" s="9"/>
      <c r="I66" s="9"/>
      <c r="J66" s="9"/>
      <c r="K66" s="9"/>
      <c r="L66" s="9"/>
    </row>
    <row r="67" customFormat="false" ht="13.5" hidden="false" customHeight="false" outlineLevel="0" collapsed="false">
      <c r="A67" s="9"/>
      <c r="B67" s="19"/>
      <c r="C67" s="19"/>
      <c r="D67" s="19"/>
      <c r="E67" s="9"/>
      <c r="F67" s="9"/>
      <c r="G67" s="9"/>
      <c r="H67" s="9"/>
      <c r="I67" s="9"/>
      <c r="J67" s="9"/>
      <c r="K67" s="9"/>
      <c r="L67" s="9"/>
    </row>
    <row r="68" customFormat="false" ht="13.5" hidden="false" customHeight="false" outlineLevel="0" collapsed="false">
      <c r="A68" s="9"/>
      <c r="B68" s="19"/>
      <c r="C68" s="19"/>
      <c r="D68" s="19"/>
      <c r="E68" s="9"/>
      <c r="F68" s="9"/>
      <c r="G68" s="9"/>
      <c r="H68" s="9"/>
      <c r="I68" s="9"/>
      <c r="J68" s="9"/>
      <c r="K68" s="9"/>
      <c r="L68" s="9"/>
    </row>
    <row r="69" customFormat="false" ht="13.5" hidden="false" customHeight="false" outlineLevel="0" collapsed="false">
      <c r="A69" s="9"/>
      <c r="B69" s="19"/>
      <c r="C69" s="19"/>
      <c r="D69" s="19"/>
      <c r="E69" s="9"/>
      <c r="F69" s="9"/>
      <c r="G69" s="9"/>
      <c r="H69" s="9"/>
      <c r="I69" s="9"/>
      <c r="J69" s="9"/>
      <c r="K69" s="9"/>
      <c r="L69" s="9"/>
    </row>
    <row r="70" customFormat="false" ht="13.5" hidden="false" customHeight="false" outlineLevel="0" collapsed="false">
      <c r="A70" s="9"/>
      <c r="B70" s="19"/>
      <c r="C70" s="19"/>
      <c r="D70" s="19"/>
      <c r="E70" s="9"/>
      <c r="F70" s="9"/>
      <c r="G70" s="9"/>
      <c r="H70" s="9"/>
      <c r="I70" s="9"/>
      <c r="J70" s="9"/>
      <c r="K70" s="9"/>
      <c r="L70" s="9"/>
    </row>
    <row r="71" customFormat="false" ht="13.5" hidden="false" customHeight="false" outlineLevel="0" collapsed="false">
      <c r="A71" s="9"/>
      <c r="B71" s="19"/>
      <c r="C71" s="19"/>
      <c r="D71" s="19"/>
      <c r="E71" s="9"/>
      <c r="F71" s="9"/>
      <c r="G71" s="9"/>
      <c r="H71" s="9"/>
      <c r="I71" s="9"/>
      <c r="J71" s="9"/>
      <c r="K71" s="9"/>
      <c r="L71" s="9"/>
    </row>
    <row r="72" customFormat="false" ht="13.5" hidden="false" customHeight="false" outlineLevel="0" collapsed="false">
      <c r="A72" s="9"/>
      <c r="B72" s="19"/>
      <c r="C72" s="19"/>
      <c r="D72" s="19"/>
      <c r="E72" s="9"/>
      <c r="F72" s="9"/>
      <c r="G72" s="9"/>
      <c r="H72" s="9"/>
      <c r="I72" s="9"/>
      <c r="J72" s="9"/>
      <c r="K72" s="9"/>
      <c r="L72" s="9"/>
    </row>
    <row r="73" customFormat="false" ht="13.5" hidden="false" customHeight="false" outlineLevel="0" collapsed="false">
      <c r="A73" s="9"/>
      <c r="B73" s="19"/>
      <c r="C73" s="19"/>
      <c r="D73" s="19"/>
      <c r="E73" s="9"/>
      <c r="F73" s="9"/>
      <c r="G73" s="9"/>
      <c r="H73" s="9"/>
      <c r="I73" s="9"/>
      <c r="J73" s="9"/>
      <c r="K73" s="9"/>
      <c r="L73" s="9"/>
    </row>
    <row r="74" customFormat="false" ht="13.5" hidden="false" customHeight="false" outlineLevel="0" collapsed="false">
      <c r="A74" s="9"/>
      <c r="B74" s="19"/>
      <c r="C74" s="19"/>
      <c r="D74" s="19"/>
      <c r="E74" s="9"/>
      <c r="F74" s="9"/>
      <c r="G74" s="9"/>
      <c r="H74" s="9"/>
      <c r="I74" s="9"/>
      <c r="J74" s="9"/>
      <c r="K74" s="9"/>
      <c r="L74" s="9"/>
    </row>
    <row r="75" customFormat="false" ht="13.5" hidden="false" customHeight="false" outlineLevel="0" collapsed="false">
      <c r="A75" s="9"/>
      <c r="B75" s="19"/>
      <c r="C75" s="19"/>
      <c r="D75" s="19"/>
      <c r="E75" s="9"/>
      <c r="F75" s="9"/>
      <c r="G75" s="9"/>
      <c r="H75" s="9"/>
      <c r="I75" s="9"/>
      <c r="J75" s="9"/>
      <c r="K75" s="9"/>
      <c r="L75" s="9"/>
    </row>
    <row r="76" customFormat="false" ht="13.5" hidden="false" customHeight="false" outlineLevel="0" collapsed="false">
      <c r="A76" s="9"/>
      <c r="B76" s="19"/>
      <c r="C76" s="19"/>
      <c r="D76" s="19"/>
      <c r="E76" s="9"/>
      <c r="F76" s="9"/>
      <c r="G76" s="9"/>
      <c r="H76" s="9"/>
      <c r="I76" s="9"/>
      <c r="J76" s="9"/>
      <c r="K76" s="9"/>
      <c r="L76" s="9"/>
    </row>
    <row r="77" customFormat="false" ht="13.5" hidden="false" customHeight="false" outlineLevel="0" collapsed="false">
      <c r="A77" s="9"/>
      <c r="B77" s="19"/>
      <c r="C77" s="19"/>
      <c r="D77" s="19"/>
      <c r="E77" s="9"/>
      <c r="F77" s="9"/>
      <c r="G77" s="9"/>
      <c r="H77" s="9"/>
      <c r="I77" s="9"/>
      <c r="J77" s="9"/>
      <c r="K77" s="9"/>
      <c r="L77" s="9"/>
    </row>
    <row r="78" customFormat="false" ht="13.5" hidden="false" customHeight="false" outlineLevel="0" collapsed="false">
      <c r="A78" s="9"/>
      <c r="B78" s="19"/>
      <c r="C78" s="19"/>
      <c r="D78" s="19"/>
      <c r="E78" s="9"/>
      <c r="F78" s="9"/>
      <c r="G78" s="9"/>
      <c r="H78" s="9"/>
      <c r="I78" s="9"/>
      <c r="J78" s="9"/>
      <c r="K78" s="9"/>
      <c r="L78" s="9"/>
    </row>
    <row r="79" customFormat="false" ht="13.5" hidden="false" customHeight="false" outlineLevel="0" collapsed="false">
      <c r="A79" s="9"/>
      <c r="B79" s="19"/>
      <c r="C79" s="19"/>
      <c r="D79" s="19"/>
      <c r="E79" s="9"/>
      <c r="F79" s="9"/>
      <c r="G79" s="9"/>
      <c r="H79" s="9"/>
      <c r="I79" s="9"/>
      <c r="J79" s="9"/>
      <c r="K79" s="9"/>
      <c r="L79" s="9"/>
    </row>
    <row r="80" customFormat="false" ht="13.5" hidden="false" customHeight="false" outlineLevel="0" collapsed="false">
      <c r="A80" s="9"/>
      <c r="B80" s="19"/>
      <c r="C80" s="19"/>
      <c r="D80" s="19"/>
      <c r="E80" s="9"/>
      <c r="F80" s="9"/>
      <c r="G80" s="9"/>
      <c r="H80" s="9"/>
      <c r="I80" s="9"/>
      <c r="J80" s="9"/>
      <c r="K80" s="9"/>
      <c r="L80" s="9"/>
    </row>
    <row r="81" customFormat="false" ht="13.5" hidden="false" customHeight="false" outlineLevel="0" collapsed="false">
      <c r="A81" s="9"/>
      <c r="B81" s="19"/>
      <c r="C81" s="19"/>
      <c r="D81" s="19"/>
      <c r="E81" s="9"/>
      <c r="F81" s="9"/>
      <c r="G81" s="9"/>
      <c r="H81" s="9"/>
      <c r="I81" s="9"/>
      <c r="J81" s="9"/>
      <c r="K81" s="9"/>
      <c r="L81" s="9"/>
    </row>
    <row r="82" customFormat="false" ht="13.5" hidden="false" customHeight="false" outlineLevel="0" collapsed="false">
      <c r="A82" s="9"/>
      <c r="B82" s="19"/>
      <c r="C82" s="19"/>
      <c r="D82" s="19"/>
      <c r="E82" s="9"/>
      <c r="F82" s="9"/>
      <c r="G82" s="9"/>
      <c r="H82" s="9"/>
      <c r="I82" s="9"/>
      <c r="J82" s="9"/>
      <c r="K82" s="9"/>
      <c r="L82" s="9"/>
    </row>
    <row r="83" customFormat="false" ht="13.5" hidden="false" customHeight="false" outlineLevel="0" collapsed="false">
      <c r="A83" s="9"/>
      <c r="B83" s="19"/>
      <c r="C83" s="19"/>
      <c r="D83" s="19"/>
      <c r="E83" s="9"/>
      <c r="F83" s="9"/>
      <c r="G83" s="9"/>
      <c r="H83" s="9"/>
      <c r="I83" s="9"/>
      <c r="J83" s="9"/>
      <c r="K83" s="9"/>
      <c r="L83" s="9"/>
    </row>
    <row r="84" customFormat="false" ht="13.5" hidden="false" customHeight="false" outlineLevel="0" collapsed="false">
      <c r="A84" s="9"/>
      <c r="B84" s="19"/>
      <c r="C84" s="19"/>
      <c r="D84" s="19"/>
      <c r="E84" s="9"/>
      <c r="F84" s="9"/>
      <c r="G84" s="9"/>
      <c r="H84" s="9"/>
      <c r="I84" s="9"/>
      <c r="J84" s="9"/>
      <c r="K84" s="9"/>
      <c r="L84" s="9"/>
    </row>
    <row r="85" customFormat="false" ht="13.5" hidden="false" customHeight="false" outlineLevel="0" collapsed="false">
      <c r="A85" s="9"/>
      <c r="B85" s="19"/>
      <c r="C85" s="19"/>
      <c r="D85" s="19"/>
      <c r="E85" s="9"/>
      <c r="F85" s="9"/>
      <c r="G85" s="9"/>
      <c r="H85" s="9"/>
      <c r="I85" s="9"/>
      <c r="J85" s="9"/>
      <c r="K85" s="9"/>
      <c r="L85" s="9"/>
    </row>
    <row r="86" customFormat="false" ht="13.5" hidden="false" customHeight="false" outlineLevel="0" collapsed="false">
      <c r="A86" s="9"/>
      <c r="B86" s="19"/>
      <c r="C86" s="19"/>
      <c r="D86" s="19"/>
      <c r="E86" s="9"/>
      <c r="F86" s="9"/>
      <c r="G86" s="9"/>
      <c r="H86" s="9"/>
      <c r="I86" s="9"/>
      <c r="J86" s="9"/>
      <c r="K86" s="9"/>
      <c r="L86" s="9"/>
    </row>
    <row r="87" customFormat="false" ht="13.5" hidden="false" customHeight="false" outlineLevel="0" collapsed="false">
      <c r="A87" s="9"/>
      <c r="B87" s="19"/>
      <c r="C87" s="19"/>
      <c r="D87" s="19"/>
      <c r="E87" s="9"/>
      <c r="F87" s="9"/>
      <c r="G87" s="9"/>
      <c r="H87" s="9"/>
      <c r="I87" s="9"/>
      <c r="J87" s="9"/>
      <c r="K87" s="9"/>
      <c r="L87" s="9"/>
    </row>
    <row r="88" customFormat="false" ht="13.5" hidden="false" customHeight="false" outlineLevel="0" collapsed="false">
      <c r="A88" s="9"/>
      <c r="B88" s="19"/>
      <c r="C88" s="19"/>
      <c r="D88" s="19"/>
      <c r="E88" s="9"/>
      <c r="F88" s="9"/>
      <c r="G88" s="9"/>
      <c r="H88" s="9"/>
      <c r="I88" s="9"/>
      <c r="J88" s="9"/>
      <c r="K88" s="9"/>
      <c r="L88" s="9"/>
    </row>
    <row r="89" customFormat="false" ht="13.5" hidden="false" customHeight="false" outlineLevel="0" collapsed="false">
      <c r="A89" s="9"/>
      <c r="B89" s="19"/>
      <c r="C89" s="19"/>
      <c r="D89" s="19"/>
      <c r="E89" s="9"/>
      <c r="F89" s="9"/>
      <c r="G89" s="9"/>
      <c r="H89" s="9"/>
      <c r="I89" s="9"/>
      <c r="J89" s="9"/>
      <c r="K89" s="9"/>
      <c r="L89" s="9"/>
    </row>
    <row r="90" customFormat="false" ht="13.5" hidden="false" customHeight="false" outlineLevel="0" collapsed="false">
      <c r="A90" s="9"/>
      <c r="B90" s="19"/>
      <c r="C90" s="19"/>
      <c r="D90" s="19"/>
      <c r="E90" s="9"/>
      <c r="F90" s="9"/>
      <c r="G90" s="9"/>
      <c r="H90" s="9"/>
      <c r="I90" s="9"/>
      <c r="J90" s="9"/>
      <c r="K90" s="9"/>
      <c r="L90" s="9"/>
    </row>
    <row r="91" customFormat="false" ht="13.5" hidden="false" customHeight="false" outlineLevel="0" collapsed="false">
      <c r="A91" s="9"/>
      <c r="B91" s="19"/>
      <c r="C91" s="19"/>
      <c r="D91" s="19"/>
      <c r="E91" s="9"/>
      <c r="F91" s="9"/>
      <c r="G91" s="9"/>
      <c r="H91" s="9"/>
      <c r="I91" s="9"/>
      <c r="J91" s="9"/>
      <c r="K91" s="9"/>
      <c r="L91" s="9"/>
    </row>
    <row r="92" customFormat="false" ht="13.5" hidden="false" customHeight="false" outlineLevel="0" collapsed="false">
      <c r="A92" s="9"/>
      <c r="B92" s="19"/>
      <c r="C92" s="19"/>
      <c r="D92" s="19"/>
      <c r="E92" s="9"/>
      <c r="F92" s="9"/>
      <c r="G92" s="9"/>
      <c r="H92" s="9"/>
      <c r="I92" s="9"/>
      <c r="J92" s="9"/>
      <c r="K92" s="9"/>
      <c r="L92" s="9"/>
    </row>
    <row r="93" customFormat="false" ht="13.5" hidden="false" customHeight="false" outlineLevel="0" collapsed="false">
      <c r="A93" s="9"/>
      <c r="B93" s="19"/>
      <c r="C93" s="19"/>
      <c r="D93" s="19"/>
      <c r="E93" s="9"/>
      <c r="F93" s="9"/>
      <c r="G93" s="9"/>
      <c r="H93" s="9"/>
      <c r="I93" s="9"/>
      <c r="J93" s="9"/>
      <c r="K93" s="9"/>
      <c r="L93" s="9"/>
    </row>
    <row r="94" customFormat="false" ht="13.5" hidden="false" customHeight="false" outlineLevel="0" collapsed="false">
      <c r="A94" s="9"/>
      <c r="B94" s="19"/>
      <c r="C94" s="19"/>
      <c r="D94" s="19"/>
      <c r="E94" s="9"/>
      <c r="F94" s="9"/>
      <c r="G94" s="9"/>
      <c r="H94" s="9"/>
      <c r="I94" s="9"/>
      <c r="J94" s="9"/>
      <c r="K94" s="9"/>
      <c r="L94" s="9"/>
    </row>
    <row r="95" customFormat="false" ht="13.5" hidden="false" customHeight="false" outlineLevel="0" collapsed="false">
      <c r="A95" s="9"/>
      <c r="B95" s="19"/>
      <c r="C95" s="19"/>
      <c r="D95" s="19"/>
      <c r="E95" s="9"/>
      <c r="F95" s="9"/>
      <c r="G95" s="9"/>
      <c r="H95" s="9"/>
      <c r="I95" s="9"/>
      <c r="J95" s="9"/>
      <c r="K95" s="9"/>
      <c r="L95" s="9"/>
    </row>
    <row r="96" customFormat="false" ht="13.5" hidden="false" customHeight="false" outlineLevel="0" collapsed="false">
      <c r="A96" s="9"/>
      <c r="B96" s="19"/>
      <c r="C96" s="19"/>
      <c r="D96" s="19"/>
      <c r="E96" s="9"/>
      <c r="F96" s="9"/>
      <c r="G96" s="9"/>
      <c r="H96" s="9"/>
      <c r="I96" s="9"/>
      <c r="J96" s="9"/>
      <c r="K96" s="9"/>
      <c r="L96" s="9"/>
    </row>
    <row r="97" customFormat="false" ht="13.5" hidden="false" customHeight="false" outlineLevel="0" collapsed="false">
      <c r="A97" s="9"/>
      <c r="B97" s="19"/>
      <c r="C97" s="19"/>
      <c r="D97" s="19"/>
      <c r="E97" s="9"/>
      <c r="F97" s="9"/>
      <c r="G97" s="9"/>
      <c r="H97" s="9"/>
      <c r="I97" s="9"/>
      <c r="J97" s="9"/>
      <c r="K97" s="9"/>
      <c r="L97" s="9"/>
    </row>
    <row r="98" customFormat="false" ht="13.5" hidden="false" customHeight="false" outlineLevel="0" collapsed="false">
      <c r="A98" s="9"/>
      <c r="B98" s="19"/>
      <c r="C98" s="19"/>
      <c r="D98" s="19"/>
      <c r="E98" s="9"/>
      <c r="F98" s="9"/>
      <c r="G98" s="9"/>
      <c r="H98" s="9"/>
      <c r="I98" s="9"/>
      <c r="J98" s="9"/>
      <c r="K98" s="9"/>
      <c r="L98" s="9"/>
    </row>
    <row r="99" customFormat="false" ht="13.5" hidden="false" customHeight="false" outlineLevel="0" collapsed="false">
      <c r="A99" s="9"/>
      <c r="B99" s="19"/>
      <c r="C99" s="19"/>
      <c r="D99" s="19"/>
      <c r="E99" s="9"/>
      <c r="F99" s="9"/>
      <c r="G99" s="9"/>
      <c r="H99" s="9"/>
      <c r="I99" s="9"/>
      <c r="J99" s="9"/>
      <c r="K99" s="9"/>
      <c r="L99" s="9"/>
    </row>
    <row r="100" customFormat="false" ht="13.5" hidden="false" customHeight="false" outlineLevel="0" collapsed="false">
      <c r="A100" s="9"/>
      <c r="B100" s="19"/>
      <c r="C100" s="19"/>
      <c r="D100" s="19"/>
      <c r="E100" s="9"/>
      <c r="F100" s="9"/>
      <c r="G100" s="9"/>
      <c r="H100" s="9"/>
      <c r="I100" s="9"/>
      <c r="J100" s="9"/>
      <c r="K100" s="9"/>
      <c r="L100" s="9"/>
    </row>
    <row r="101" customFormat="false" ht="13.5" hidden="false" customHeight="false" outlineLevel="0" collapsed="false">
      <c r="A101" s="9"/>
      <c r="B101" s="19"/>
      <c r="C101" s="19"/>
      <c r="D101" s="19"/>
      <c r="E101" s="9"/>
      <c r="F101" s="9"/>
      <c r="G101" s="9"/>
      <c r="H101" s="9"/>
      <c r="I101" s="9"/>
      <c r="J101" s="9"/>
      <c r="K101" s="9"/>
      <c r="L101" s="9"/>
    </row>
    <row r="102" customFormat="false" ht="13.5" hidden="false" customHeight="false" outlineLevel="0" collapsed="false">
      <c r="A102" s="9"/>
      <c r="B102" s="19"/>
      <c r="C102" s="19"/>
      <c r="D102" s="19"/>
      <c r="E102" s="9"/>
      <c r="F102" s="9"/>
      <c r="G102" s="9"/>
      <c r="H102" s="9"/>
      <c r="I102" s="9"/>
      <c r="J102" s="9"/>
      <c r="K102" s="9"/>
      <c r="L102" s="9"/>
    </row>
    <row r="103" customFormat="false" ht="13.5" hidden="false" customHeight="false" outlineLevel="0" collapsed="false">
      <c r="A103" s="9"/>
      <c r="B103" s="19"/>
      <c r="C103" s="19"/>
      <c r="D103" s="19"/>
      <c r="E103" s="9"/>
      <c r="F103" s="9"/>
      <c r="G103" s="9"/>
      <c r="H103" s="9"/>
      <c r="I103" s="9"/>
      <c r="J103" s="9"/>
      <c r="K103" s="9"/>
      <c r="L103" s="9"/>
    </row>
    <row r="104" customFormat="false" ht="13.5" hidden="false" customHeight="false" outlineLevel="0" collapsed="false">
      <c r="A104" s="9"/>
      <c r="B104" s="19"/>
      <c r="C104" s="19"/>
      <c r="D104" s="19"/>
      <c r="E104" s="9"/>
      <c r="F104" s="9"/>
      <c r="G104" s="9"/>
      <c r="H104" s="9"/>
      <c r="I104" s="9"/>
      <c r="J104" s="9"/>
      <c r="K104" s="9"/>
      <c r="L104" s="9"/>
    </row>
    <row r="105" customFormat="false" ht="13.5" hidden="false" customHeight="false" outlineLevel="0" collapsed="false">
      <c r="A105" s="9"/>
      <c r="B105" s="19"/>
      <c r="C105" s="19"/>
      <c r="D105" s="19"/>
      <c r="E105" s="9"/>
      <c r="F105" s="9"/>
      <c r="G105" s="9"/>
      <c r="H105" s="9"/>
      <c r="I105" s="9"/>
      <c r="J105" s="9"/>
      <c r="K105" s="9"/>
      <c r="L105" s="9"/>
    </row>
    <row r="106" customFormat="false" ht="13.5" hidden="false" customHeight="false" outlineLevel="0" collapsed="false">
      <c r="A106" s="9"/>
      <c r="B106" s="19"/>
      <c r="C106" s="19"/>
      <c r="D106" s="19"/>
      <c r="E106" s="9"/>
      <c r="F106" s="9"/>
      <c r="G106" s="9"/>
      <c r="H106" s="9"/>
      <c r="I106" s="9"/>
      <c r="J106" s="9"/>
      <c r="K106" s="9"/>
      <c r="L106" s="9"/>
    </row>
    <row r="107" customFormat="false" ht="13.5" hidden="false" customHeight="false" outlineLevel="0" collapsed="false">
      <c r="A107" s="9"/>
      <c r="B107" s="19"/>
      <c r="C107" s="19"/>
      <c r="D107" s="19"/>
      <c r="E107" s="9"/>
      <c r="F107" s="9"/>
      <c r="G107" s="9"/>
      <c r="H107" s="9"/>
      <c r="I107" s="9"/>
      <c r="J107" s="9"/>
      <c r="K107" s="9"/>
      <c r="L107" s="9"/>
    </row>
    <row r="108" customFormat="false" ht="13.5" hidden="false" customHeight="false" outlineLevel="0" collapsed="false">
      <c r="A108" s="9"/>
      <c r="B108" s="19"/>
      <c r="C108" s="19"/>
      <c r="D108" s="19"/>
      <c r="E108" s="9"/>
      <c r="F108" s="9"/>
      <c r="G108" s="9"/>
      <c r="H108" s="9"/>
      <c r="I108" s="9"/>
      <c r="J108" s="9"/>
      <c r="K108" s="9"/>
      <c r="L108" s="9"/>
    </row>
    <row r="109" customFormat="false" ht="13.5" hidden="false" customHeight="false" outlineLevel="0" collapsed="false">
      <c r="A109" s="9"/>
      <c r="B109" s="19"/>
      <c r="C109" s="19"/>
      <c r="D109" s="19"/>
      <c r="E109" s="9"/>
      <c r="F109" s="9"/>
      <c r="G109" s="9"/>
      <c r="H109" s="9"/>
      <c r="I109" s="9"/>
      <c r="J109" s="9"/>
      <c r="K109" s="9"/>
      <c r="L109" s="9"/>
    </row>
    <row r="110" customFormat="false" ht="13.5" hidden="false" customHeight="false" outlineLevel="0" collapsed="false">
      <c r="A110" s="9"/>
      <c r="B110" s="19"/>
      <c r="C110" s="19"/>
      <c r="D110" s="19"/>
      <c r="E110" s="9"/>
      <c r="F110" s="9"/>
      <c r="G110" s="9"/>
      <c r="H110" s="9"/>
      <c r="I110" s="9"/>
      <c r="J110" s="9"/>
      <c r="K110" s="9"/>
      <c r="L110" s="9"/>
    </row>
    <row r="111" customFormat="false" ht="13.5" hidden="false" customHeight="false" outlineLevel="0" collapsed="false">
      <c r="A111" s="9"/>
      <c r="B111" s="19"/>
      <c r="C111" s="19"/>
      <c r="D111" s="19"/>
      <c r="E111" s="9"/>
      <c r="F111" s="9"/>
      <c r="G111" s="9"/>
      <c r="H111" s="9"/>
      <c r="I111" s="9"/>
      <c r="J111" s="9"/>
      <c r="K111" s="9"/>
      <c r="L111" s="9"/>
    </row>
    <row r="112" customFormat="false" ht="13.5" hidden="false" customHeight="false" outlineLevel="0" collapsed="false">
      <c r="A112" s="9"/>
      <c r="E112" s="9"/>
      <c r="F112" s="9"/>
      <c r="G112" s="9"/>
      <c r="H112" s="9"/>
      <c r="I112" s="9"/>
      <c r="J112" s="9"/>
      <c r="K112" s="9"/>
      <c r="L112" s="9"/>
    </row>
    <row r="113" customFormat="false" ht="13.5" hidden="false" customHeight="false" outlineLevel="0" collapsed="false">
      <c r="A113" s="9"/>
      <c r="E113" s="9"/>
      <c r="F113" s="9"/>
      <c r="G113" s="9"/>
      <c r="H113" s="9"/>
      <c r="I113" s="9"/>
      <c r="J113" s="9"/>
      <c r="K113" s="9"/>
      <c r="L113" s="9"/>
    </row>
    <row r="114" customFormat="false" ht="13.5" hidden="false" customHeight="false" outlineLevel="0" collapsed="false">
      <c r="A114" s="9"/>
      <c r="E114" s="9"/>
      <c r="F114" s="9"/>
      <c r="G114" s="9"/>
      <c r="H114" s="9"/>
      <c r="I114" s="9"/>
      <c r="J114" s="9"/>
      <c r="K114" s="9"/>
      <c r="L114" s="9"/>
    </row>
    <row r="115" customFormat="false" ht="13.5" hidden="false" customHeight="false" outlineLevel="0" collapsed="false">
      <c r="A115" s="9"/>
      <c r="E115" s="9"/>
      <c r="F115" s="9"/>
      <c r="G115" s="9"/>
      <c r="H115" s="9"/>
      <c r="I115" s="9"/>
      <c r="J115" s="9"/>
      <c r="K115" s="9"/>
      <c r="L115" s="9"/>
    </row>
    <row r="116" customFormat="false" ht="13.5" hidden="false" customHeight="false" outlineLevel="0" collapsed="false">
      <c r="A116" s="9"/>
      <c r="E116" s="9"/>
      <c r="F116" s="9"/>
      <c r="G116" s="9"/>
      <c r="H116" s="9"/>
      <c r="I116" s="9"/>
      <c r="J116" s="9"/>
      <c r="K116" s="9"/>
      <c r="L116" s="9"/>
    </row>
    <row r="117" customFormat="false" ht="13.5" hidden="false" customHeight="false" outlineLevel="0" collapsed="false">
      <c r="A117" s="9"/>
      <c r="E117" s="9"/>
      <c r="F117" s="9"/>
      <c r="G117" s="9"/>
      <c r="H117" s="9"/>
      <c r="I117" s="9"/>
      <c r="J117" s="9"/>
      <c r="K117" s="9"/>
      <c r="L117" s="9"/>
    </row>
    <row r="118" customFormat="false" ht="13.5" hidden="false" customHeight="false" outlineLevel="0" collapsed="false">
      <c r="A118" s="9"/>
      <c r="E118" s="9"/>
      <c r="F118" s="9"/>
      <c r="G118" s="9"/>
      <c r="H118" s="9"/>
      <c r="I118" s="9"/>
      <c r="J118" s="9"/>
      <c r="K118" s="9"/>
      <c r="L118" s="9"/>
    </row>
    <row r="119" customFormat="false" ht="13.5" hidden="false" customHeight="false" outlineLevel="0" collapsed="false">
      <c r="A119" s="9"/>
      <c r="E119" s="9"/>
      <c r="F119" s="9"/>
      <c r="G119" s="9"/>
      <c r="H119" s="9"/>
      <c r="I119" s="9"/>
      <c r="J119" s="9"/>
      <c r="K119" s="9"/>
      <c r="L119" s="9"/>
    </row>
    <row r="120" customFormat="false" ht="13.5" hidden="false" customHeight="false" outlineLevel="0" collapsed="false">
      <c r="A120" s="9"/>
      <c r="E120" s="9"/>
      <c r="F120" s="9"/>
      <c r="G120" s="9"/>
      <c r="H120" s="9"/>
      <c r="I120" s="9"/>
      <c r="J120" s="9"/>
      <c r="K120" s="9"/>
      <c r="L120" s="9"/>
    </row>
    <row r="121" customFormat="false" ht="13.5" hidden="false" customHeight="false" outlineLevel="0" collapsed="false">
      <c r="A121" s="9"/>
      <c r="E121" s="9"/>
      <c r="F121" s="9"/>
      <c r="G121" s="9"/>
      <c r="H121" s="9"/>
      <c r="I121" s="9"/>
      <c r="J121" s="9"/>
      <c r="K121" s="9"/>
      <c r="L121" s="9"/>
    </row>
    <row r="122" customFormat="false" ht="13.5" hidden="false" customHeight="false" outlineLevel="0" collapsed="false">
      <c r="A122" s="9"/>
      <c r="E122" s="9"/>
      <c r="F122" s="9"/>
      <c r="G122" s="9"/>
      <c r="H122" s="9"/>
      <c r="I122" s="9"/>
      <c r="J122" s="9"/>
      <c r="K122" s="9"/>
      <c r="L122" s="9"/>
    </row>
    <row r="123" customFormat="false" ht="13.5" hidden="false" customHeight="false" outlineLevel="0" collapsed="false">
      <c r="A123" s="9"/>
      <c r="E123" s="9"/>
      <c r="F123" s="9"/>
      <c r="G123" s="9"/>
      <c r="H123" s="9"/>
      <c r="I123" s="9"/>
      <c r="J123" s="9"/>
      <c r="K123" s="9"/>
      <c r="L123" s="9"/>
    </row>
    <row r="124" customFormat="false" ht="13.5" hidden="false" customHeight="false" outlineLevel="0" collapsed="false">
      <c r="A124" s="9"/>
      <c r="E124" s="9"/>
      <c r="F124" s="9"/>
      <c r="G124" s="9"/>
      <c r="H124" s="9"/>
      <c r="I124" s="9"/>
      <c r="J124" s="9"/>
      <c r="K124" s="9"/>
      <c r="L124" s="9"/>
    </row>
    <row r="125" customFormat="false" ht="13.5" hidden="false" customHeight="false" outlineLevel="0" collapsed="false">
      <c r="A125" s="9"/>
      <c r="E125" s="9"/>
      <c r="F125" s="9"/>
      <c r="G125" s="9"/>
      <c r="H125" s="9"/>
      <c r="I125" s="9"/>
      <c r="J125" s="9"/>
      <c r="K125" s="9"/>
      <c r="L125" s="9"/>
    </row>
    <row r="126" customFormat="false" ht="13.5" hidden="false" customHeight="false" outlineLevel="0" collapsed="false">
      <c r="A126" s="9"/>
      <c r="E126" s="9"/>
      <c r="F126" s="9"/>
      <c r="G126" s="9"/>
      <c r="H126" s="9"/>
      <c r="I126" s="9"/>
      <c r="J126" s="9"/>
      <c r="K126" s="9"/>
      <c r="L126" s="9"/>
    </row>
    <row r="127" customFormat="false" ht="13.5" hidden="false" customHeight="false" outlineLevel="0" collapsed="false">
      <c r="A127" s="9"/>
      <c r="E127" s="9"/>
      <c r="F127" s="9"/>
      <c r="G127" s="9"/>
      <c r="H127" s="9"/>
      <c r="I127" s="9"/>
      <c r="J127" s="9"/>
      <c r="K127" s="9"/>
      <c r="L127" s="9"/>
    </row>
    <row r="128" customFormat="false" ht="13.5" hidden="false" customHeight="false" outlineLevel="0" collapsed="false">
      <c r="A128" s="9"/>
      <c r="E128" s="9"/>
      <c r="F128" s="9"/>
      <c r="G128" s="9"/>
      <c r="H128" s="9"/>
      <c r="I128" s="9"/>
      <c r="J128" s="9"/>
      <c r="K128" s="9"/>
      <c r="L128" s="9"/>
    </row>
    <row r="129" customFormat="false" ht="13.5" hidden="false" customHeight="false" outlineLevel="0" collapsed="false">
      <c r="A129" s="9"/>
      <c r="E129" s="9"/>
      <c r="F129" s="9"/>
      <c r="G129" s="9"/>
      <c r="H129" s="9"/>
      <c r="I129" s="9"/>
      <c r="J129" s="9"/>
      <c r="K129" s="9"/>
      <c r="L129" s="9"/>
    </row>
    <row r="130" customFormat="false" ht="13.5" hidden="false" customHeight="false" outlineLevel="0" collapsed="false">
      <c r="A130" s="9"/>
      <c r="E130" s="9"/>
      <c r="F130" s="9"/>
      <c r="G130" s="9"/>
      <c r="H130" s="9"/>
      <c r="I130" s="9"/>
      <c r="J130" s="9"/>
      <c r="K130" s="9"/>
      <c r="L130" s="9"/>
    </row>
    <row r="131" customFormat="false" ht="13.5" hidden="false" customHeight="false" outlineLevel="0" collapsed="false">
      <c r="A131" s="9"/>
      <c r="E131" s="9"/>
      <c r="F131" s="9"/>
      <c r="G131" s="9"/>
      <c r="H131" s="9"/>
      <c r="I131" s="9"/>
      <c r="J131" s="9"/>
      <c r="K131" s="9"/>
      <c r="L131" s="9"/>
    </row>
    <row r="132" customFormat="false" ht="13.5" hidden="false" customHeight="false" outlineLevel="0" collapsed="false">
      <c r="A132" s="9"/>
      <c r="E132" s="9"/>
      <c r="F132" s="9"/>
      <c r="G132" s="9"/>
      <c r="H132" s="9"/>
      <c r="I132" s="9"/>
      <c r="J132" s="9"/>
      <c r="K132" s="9"/>
      <c r="L132" s="9"/>
    </row>
    <row r="133" customFormat="false" ht="13.5" hidden="false" customHeight="false" outlineLevel="0" collapsed="false">
      <c r="A133" s="9"/>
      <c r="E133" s="9"/>
      <c r="F133" s="9"/>
      <c r="G133" s="9"/>
      <c r="H133" s="9"/>
      <c r="I133" s="9"/>
      <c r="J133" s="9"/>
      <c r="K133" s="9"/>
      <c r="L133" s="9"/>
    </row>
    <row r="134" customFormat="false" ht="13.5" hidden="false" customHeight="false" outlineLevel="0" collapsed="false">
      <c r="A134" s="9"/>
      <c r="E134" s="9"/>
      <c r="F134" s="9"/>
      <c r="G134" s="9"/>
      <c r="H134" s="9"/>
      <c r="I134" s="9"/>
      <c r="J134" s="9"/>
      <c r="K134" s="9"/>
      <c r="L134" s="9"/>
    </row>
    <row r="135" customFormat="false" ht="13.5" hidden="false" customHeight="false" outlineLevel="0" collapsed="false">
      <c r="A135" s="9"/>
      <c r="E135" s="9"/>
      <c r="F135" s="9"/>
      <c r="G135" s="9"/>
      <c r="H135" s="9"/>
      <c r="I135" s="9"/>
      <c r="J135" s="9"/>
      <c r="K135" s="9"/>
      <c r="L135" s="9"/>
    </row>
    <row r="136" customFormat="false" ht="13.5" hidden="false" customHeight="false" outlineLevel="0" collapsed="false">
      <c r="A136" s="9"/>
      <c r="E136" s="9"/>
      <c r="F136" s="9"/>
      <c r="G136" s="9"/>
      <c r="H136" s="9"/>
      <c r="I136" s="9"/>
      <c r="J136" s="9"/>
      <c r="K136" s="9"/>
      <c r="L136" s="9"/>
    </row>
    <row r="137" customFormat="false" ht="13.5" hidden="false" customHeight="false" outlineLevel="0" collapsed="false">
      <c r="A137" s="9"/>
      <c r="E137" s="9"/>
      <c r="F137" s="9"/>
      <c r="G137" s="9"/>
      <c r="H137" s="9"/>
      <c r="I137" s="9"/>
      <c r="J137" s="9"/>
      <c r="K137" s="9"/>
      <c r="L137" s="9"/>
    </row>
    <row r="138" customFormat="false" ht="13.5" hidden="false" customHeight="false" outlineLevel="0" collapsed="false">
      <c r="A138" s="9"/>
      <c r="E138" s="9"/>
      <c r="F138" s="9"/>
      <c r="G138" s="9"/>
      <c r="H138" s="9"/>
      <c r="I138" s="9"/>
      <c r="J138" s="9"/>
      <c r="K138" s="9"/>
      <c r="L138" s="9"/>
    </row>
    <row r="139" customFormat="false" ht="13.5" hidden="false" customHeight="false" outlineLevel="0" collapsed="false">
      <c r="A139" s="9"/>
      <c r="E139" s="9"/>
      <c r="F139" s="9"/>
      <c r="G139" s="9"/>
      <c r="H139" s="9"/>
      <c r="I139" s="9"/>
      <c r="J139" s="9"/>
      <c r="K139" s="9"/>
      <c r="L139" s="9"/>
    </row>
    <row r="140" customFormat="false" ht="13.5" hidden="false" customHeight="false" outlineLevel="0" collapsed="false">
      <c r="A140" s="9"/>
      <c r="E140" s="9"/>
      <c r="F140" s="9"/>
      <c r="G140" s="9"/>
      <c r="H140" s="9"/>
      <c r="I140" s="9"/>
      <c r="J140" s="9"/>
      <c r="K140" s="9"/>
      <c r="L140" s="9"/>
    </row>
    <row r="141" customFormat="false" ht="13.5" hidden="false" customHeight="false" outlineLevel="0" collapsed="false">
      <c r="A141" s="9"/>
      <c r="E141" s="9"/>
      <c r="F141" s="9"/>
      <c r="G141" s="9"/>
      <c r="H141" s="9"/>
      <c r="I141" s="9"/>
      <c r="J141" s="9"/>
      <c r="K141" s="9"/>
      <c r="L141" s="9"/>
    </row>
    <row r="142" customFormat="false" ht="13.5" hidden="false" customHeight="false" outlineLevel="0" collapsed="false">
      <c r="A142" s="9"/>
      <c r="E142" s="9"/>
      <c r="F142" s="9"/>
      <c r="G142" s="9"/>
      <c r="H142" s="9"/>
      <c r="I142" s="9"/>
      <c r="J142" s="9"/>
      <c r="K142" s="9"/>
      <c r="L142" s="9"/>
    </row>
    <row r="143" customFormat="false" ht="13.5" hidden="false" customHeight="false" outlineLevel="0" collapsed="false">
      <c r="A143" s="9"/>
      <c r="E143" s="9"/>
      <c r="F143" s="9"/>
      <c r="G143" s="9"/>
      <c r="H143" s="9"/>
      <c r="I143" s="9"/>
      <c r="J143" s="9"/>
      <c r="K143" s="9"/>
      <c r="L143" s="9"/>
    </row>
    <row r="144" customFormat="false" ht="13.5" hidden="false" customHeight="false" outlineLevel="0" collapsed="false">
      <c r="A144" s="9"/>
      <c r="E144" s="9"/>
      <c r="F144" s="9"/>
      <c r="G144" s="9"/>
      <c r="H144" s="9"/>
      <c r="I144" s="9"/>
      <c r="J144" s="9"/>
      <c r="K144" s="9"/>
      <c r="L144" s="9"/>
    </row>
    <row r="145" customFormat="false" ht="13.5" hidden="false" customHeight="false" outlineLevel="0" collapsed="false">
      <c r="A145" s="9"/>
      <c r="E145" s="9"/>
      <c r="F145" s="9"/>
      <c r="G145" s="9"/>
      <c r="H145" s="9"/>
      <c r="I145" s="9"/>
      <c r="J145" s="9"/>
      <c r="K145" s="9"/>
      <c r="L145" s="9"/>
    </row>
    <row r="146" customFormat="false" ht="13.5" hidden="false" customHeight="false" outlineLevel="0" collapsed="false">
      <c r="A146" s="9"/>
      <c r="E146" s="9"/>
      <c r="F146" s="9"/>
      <c r="G146" s="9"/>
      <c r="H146" s="9"/>
      <c r="I146" s="9"/>
      <c r="J146" s="9"/>
      <c r="K146" s="9"/>
      <c r="L146" s="9"/>
    </row>
    <row r="147" customFormat="false" ht="13.5" hidden="false" customHeight="false" outlineLevel="0" collapsed="false">
      <c r="A147" s="9"/>
      <c r="E147" s="9"/>
      <c r="F147" s="9"/>
      <c r="G147" s="9"/>
      <c r="H147" s="9"/>
      <c r="I147" s="9"/>
      <c r="J147" s="9"/>
      <c r="K147" s="9"/>
      <c r="L147" s="9"/>
    </row>
    <row r="148" customFormat="false" ht="13.5" hidden="false" customHeight="false" outlineLevel="0" collapsed="false">
      <c r="A148" s="9"/>
      <c r="E148" s="9"/>
      <c r="F148" s="9"/>
      <c r="G148" s="9"/>
      <c r="H148" s="9"/>
      <c r="I148" s="9"/>
      <c r="J148" s="9"/>
      <c r="K148" s="9"/>
      <c r="L148" s="9"/>
    </row>
    <row r="149" customFormat="false" ht="13.5" hidden="false" customHeight="false" outlineLevel="0" collapsed="false">
      <c r="A149" s="9"/>
      <c r="E149" s="9"/>
      <c r="F149" s="9"/>
      <c r="G149" s="9"/>
      <c r="H149" s="9"/>
      <c r="I149" s="9"/>
      <c r="J149" s="9"/>
      <c r="K149" s="9"/>
      <c r="L149" s="9"/>
    </row>
    <row r="150" customFormat="false" ht="13.5" hidden="false" customHeight="false" outlineLevel="0" collapsed="false">
      <c r="A150" s="9"/>
      <c r="E150" s="9"/>
      <c r="F150" s="9"/>
      <c r="G150" s="9"/>
      <c r="H150" s="9"/>
      <c r="I150" s="9"/>
      <c r="J150" s="9"/>
      <c r="K150" s="9"/>
      <c r="L150" s="9"/>
    </row>
    <row r="151" customFormat="false" ht="13.5" hidden="false" customHeight="false" outlineLevel="0" collapsed="false">
      <c r="A151" s="9"/>
      <c r="E151" s="9"/>
      <c r="F151" s="9"/>
      <c r="G151" s="9"/>
      <c r="H151" s="9"/>
      <c r="I151" s="9"/>
      <c r="J151" s="9"/>
      <c r="K151" s="9"/>
      <c r="L151" s="9"/>
    </row>
    <row r="152" customFormat="false" ht="13.5" hidden="false" customHeight="false" outlineLevel="0" collapsed="false">
      <c r="A152" s="9"/>
      <c r="E152" s="9"/>
      <c r="F152" s="9"/>
      <c r="G152" s="9"/>
      <c r="H152" s="9"/>
      <c r="I152" s="9"/>
      <c r="J152" s="9"/>
      <c r="K152" s="9"/>
      <c r="L152" s="9"/>
    </row>
    <row r="153" customFormat="false" ht="13.5" hidden="false" customHeight="false" outlineLevel="0" collapsed="false">
      <c r="A153" s="9"/>
      <c r="E153" s="9"/>
      <c r="F153" s="9"/>
      <c r="G153" s="9"/>
      <c r="H153" s="9"/>
      <c r="I153" s="9"/>
      <c r="J153" s="9"/>
      <c r="K153" s="9"/>
      <c r="L153" s="9"/>
    </row>
    <row r="154" customFormat="false" ht="13.5" hidden="false" customHeight="false" outlineLevel="0" collapsed="false">
      <c r="A154" s="9"/>
      <c r="E154" s="9"/>
      <c r="F154" s="9"/>
      <c r="G154" s="9"/>
      <c r="H154" s="9"/>
      <c r="I154" s="9"/>
      <c r="J154" s="9"/>
      <c r="K154" s="9"/>
      <c r="L154" s="9"/>
    </row>
    <row r="155" customFormat="false" ht="13.5" hidden="false" customHeight="false" outlineLevel="0" collapsed="false">
      <c r="A155" s="9"/>
      <c r="E155" s="9"/>
      <c r="F155" s="9"/>
      <c r="G155" s="9"/>
      <c r="H155" s="9"/>
      <c r="I155" s="9"/>
      <c r="J155" s="9"/>
      <c r="K155" s="9"/>
      <c r="L155" s="9"/>
    </row>
    <row r="156" customFormat="false" ht="13.5" hidden="false" customHeight="false" outlineLevel="0" collapsed="false">
      <c r="A156" s="9"/>
      <c r="E156" s="9"/>
      <c r="F156" s="9"/>
      <c r="G156" s="9"/>
      <c r="H156" s="9"/>
      <c r="I156" s="9"/>
      <c r="J156" s="9"/>
      <c r="K156" s="9"/>
      <c r="L156" s="9"/>
    </row>
    <row r="157" customFormat="false" ht="13.5" hidden="false" customHeight="false" outlineLevel="0" collapsed="false">
      <c r="A157" s="9"/>
      <c r="E157" s="9"/>
      <c r="F157" s="9"/>
      <c r="G157" s="9"/>
      <c r="H157" s="9"/>
      <c r="I157" s="9"/>
      <c r="J157" s="9"/>
      <c r="K157" s="9"/>
      <c r="L157" s="9"/>
    </row>
    <row r="158" customFormat="false" ht="13.5" hidden="false" customHeight="false" outlineLevel="0" collapsed="false">
      <c r="A158" s="9"/>
      <c r="E158" s="9"/>
      <c r="F158" s="9"/>
      <c r="G158" s="9"/>
      <c r="H158" s="9"/>
      <c r="I158" s="9"/>
      <c r="J158" s="9"/>
      <c r="K158" s="9"/>
      <c r="L158" s="9"/>
    </row>
    <row r="159" customFormat="false" ht="13.5" hidden="false" customHeight="false" outlineLevel="0" collapsed="false">
      <c r="A159" s="9"/>
      <c r="E159" s="9"/>
      <c r="F159" s="9"/>
      <c r="G159" s="9"/>
      <c r="H159" s="9"/>
      <c r="I159" s="9"/>
      <c r="J159" s="9"/>
      <c r="K159" s="9"/>
      <c r="L159" s="9"/>
    </row>
    <row r="160" customFormat="false" ht="13.5" hidden="false" customHeight="false" outlineLevel="0" collapsed="false">
      <c r="A160" s="9"/>
      <c r="E160" s="9"/>
      <c r="F160" s="9"/>
      <c r="G160" s="9"/>
      <c r="H160" s="9"/>
      <c r="I160" s="9"/>
      <c r="J160" s="9"/>
      <c r="K160" s="9"/>
      <c r="L16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5234375" defaultRowHeight="13.5" zeroHeight="false" outlineLevelRow="0" outlineLevelCol="0"/>
  <cols>
    <col collapsed="false" customWidth="true" hidden="false" outlineLevel="0" max="1" min="1" style="0" width="7.58"/>
    <col collapsed="false" customWidth="true" hidden="false" outlineLevel="0" max="2" min="2" style="0" width="15.18"/>
    <col collapsed="false" customWidth="true" hidden="false" outlineLevel="0" max="3" min="3" style="0" width="15.98"/>
    <col collapsed="false" customWidth="true" hidden="false" outlineLevel="0" max="4" min="4" style="0" width="24.78"/>
    <col collapsed="false" customWidth="true" hidden="false" outlineLevel="0" max="5" min="5" style="0" width="58.19"/>
  </cols>
  <sheetData>
    <row r="1" customFormat="false" ht="12" hidden="false" customHeight="true" outlineLevel="0" collapsed="false">
      <c r="A1" s="21" t="s">
        <v>5</v>
      </c>
      <c r="B1" s="21" t="s">
        <v>1</v>
      </c>
      <c r="C1" s="21" t="s">
        <v>2</v>
      </c>
      <c r="D1" s="21" t="s">
        <v>3</v>
      </c>
    </row>
    <row r="2" customFormat="false" ht="12" hidden="false" customHeight="true" outlineLevel="0" collapsed="false">
      <c r="A2" s="22" t="n">
        <v>1</v>
      </c>
      <c r="B2" s="6" t="s">
        <v>4</v>
      </c>
      <c r="C2" s="7" t="n">
        <f aca="false">DDE("ctserver","ttx","/pg/TV-CARD/TELETEXT/511.R1C10L6")</f>
        <v>16791</v>
      </c>
      <c r="D2" s="8" t="n">
        <f aca="false">DDE("ctserver","ttx","/pg/TV-CARD/TELETEXT/511.R23C17L11")</f>
        <v>707252619</v>
      </c>
    </row>
    <row r="3" customFormat="false" ht="12" hidden="false" customHeight="true" outlineLevel="0" collapsed="false">
      <c r="A3" s="22" t="n">
        <v>2</v>
      </c>
      <c r="B3" s="11" t="str">
        <f aca="false">DDE("ctserver","ttx","/pg/TV-CARD/TELETEXT/511.R4C0L8")</f>
        <v> ACIBD  </v>
      </c>
      <c r="C3" s="11" t="str">
        <f aca="false">DDE("ctserver","ttx","/pg/TV-CARD/TELETEXT/511.R4C25L8")</f>
        <v>q1100   </v>
      </c>
      <c r="D3" s="11" t="n">
        <f aca="false">DDE("ctserver","ttx","/pg/TV-CARD/TELETEXT/511.R4C32L8")</f>
        <v>10921</v>
      </c>
    </row>
    <row r="4" customFormat="false" ht="12" hidden="false" customHeight="true" outlineLevel="0" collapsed="false">
      <c r="A4" s="22" t="n">
        <v>3</v>
      </c>
      <c r="B4" s="11" t="str">
        <f aca="false">DDE("ctserver","ttx","/pg/TV-CARD/TELETEXT/511.R5C0L8")</f>
        <v> ADANA  </v>
      </c>
      <c r="C4" s="11" t="n">
        <f aca="false">DDE("ctserver","ttx","/pg/TV-CARD/TELETEXT/511.R5C25L8")</f>
        <v>3975</v>
      </c>
      <c r="D4" s="11" t="str">
        <f aca="false">DDE("ctserver","ttx","/pg/TV-CARD/TELETEXT/511.R5C32L8")</f>
        <v>   57&amp;01</v>
      </c>
    </row>
    <row r="5" customFormat="false" ht="12" hidden="false" customHeight="true" outlineLevel="0" collapsed="false">
      <c r="A5" s="22" t="n">
        <v>4</v>
      </c>
      <c r="B5" s="11" t="str">
        <f aca="false">DDE("ctserver","ttx","/pg/TV-CARD/TELETEXT/511.R6C0L8")</f>
        <v> ADBGR  </v>
      </c>
      <c r="C5" s="11" t="n">
        <f aca="false">DDE("ctserver","ttx","/pg/TV-CARD/TELETEXT/511.R6C25L8")</f>
        <v>2400</v>
      </c>
      <c r="D5" s="11" t="n">
        <f aca="false">DDE("ctserver","ttx","/pg/TV-CARD/TELETEXT/511.R6C32L8")</f>
        <v>1244</v>
      </c>
    </row>
    <row r="6" customFormat="false" ht="12" hidden="false" customHeight="true" outlineLevel="0" collapsed="false">
      <c r="A6" s="22" t="n">
        <v>5</v>
      </c>
      <c r="B6" s="11" t="str">
        <f aca="false">DDE("ctserver","ttx","/pg/TV-CARD/TELETEXT/511.R7C0L8")</f>
        <v> ADEL   </v>
      </c>
      <c r="C6" s="11" t="n">
        <f aca="false">DDE("ctserver","ttx","/pg/TV-CARD/TELETEXT/511.R7C25L8")</f>
        <v>1920</v>
      </c>
      <c r="D6" s="11" t="n">
        <f aca="false">DDE("ctserver","ttx","/pg/TV-CARD/TELETEXT/511.R7C32L8")</f>
        <v>62268</v>
      </c>
    </row>
    <row r="7" customFormat="false" ht="12" hidden="false" customHeight="true" outlineLevel="0" collapsed="false">
      <c r="A7" s="22" t="n">
        <v>6</v>
      </c>
      <c r="B7" s="11" t="str">
        <f aca="false">DDE("ctserver","ttx","/pg/TV-CARD/TELETEXT/511.R8C0L8")</f>
        <v> ADNAC  </v>
      </c>
      <c r="C7" s="11" t="n">
        <f aca="false">DDE("ctserver","ttx","/pg/TV-CARD/TELETEXT/511.R8C25L8")</f>
        <v>980</v>
      </c>
      <c r="D7" s="11" t="n">
        <f aca="false">DDE("ctserver","ttx","/pg/TV-CARD/TELETEXT/511.R8C32L8")</f>
        <v>349442</v>
      </c>
      <c r="F7" s="23"/>
      <c r="G7" s="23"/>
    </row>
    <row r="8" customFormat="false" ht="12" hidden="false" customHeight="true" outlineLevel="0" collapsed="false">
      <c r="A8" s="22" t="n">
        <v>7</v>
      </c>
      <c r="B8" s="11" t="str">
        <f aca="false">DDE("ctserver","ttx","/pg/TV-CARD/TELETEXT/511.R9C0L8")</f>
        <v> AEFES  </v>
      </c>
      <c r="C8" s="11" t="str">
        <f aca="false">DDE("ctserver","ttx","/pg/TV-CARD/TELETEXT/511.R9C25L8")</f>
        <v>q8600   </v>
      </c>
      <c r="D8" s="11" t="n">
        <f aca="false">DDE("ctserver","ttx","/pg/TV-CARD/TELETEXT/511.R9C32L8")</f>
        <v>34625</v>
      </c>
      <c r="F8" s="23"/>
      <c r="G8" s="23"/>
    </row>
    <row r="9" customFormat="false" ht="12" hidden="false" customHeight="true" outlineLevel="0" collapsed="false">
      <c r="A9" s="22" t="n">
        <v>8</v>
      </c>
      <c r="B9" s="11" t="str">
        <f aca="false">DDE("ctserver","ttx","/pg/TV-CARD/TELETEXT/511.R10C0L8")</f>
        <v> AFYON  </v>
      </c>
      <c r="C9" s="11" t="n">
        <f aca="false">DDE("ctserver","ttx","/pg/TV-CARD/TELETEXT/511.R10C25L8")</f>
        <v>0</v>
      </c>
      <c r="D9" s="11" t="n">
        <f aca="false">DDE("ctserver","ttx","/pg/TV-CARD/TELETEXT/511.R10C32L8")</f>
        <v>208</v>
      </c>
      <c r="F9" s="23"/>
      <c r="G9" s="23"/>
    </row>
    <row r="10" customFormat="false" ht="12" hidden="false" customHeight="true" outlineLevel="0" collapsed="false">
      <c r="A10" s="22" t="n">
        <v>9</v>
      </c>
      <c r="B10" s="11" t="str">
        <f aca="false">DDE("ctserver","ttx","/pg/TV-CARD/TELETEXT/511.R11C0L8")</f>
        <v> AGYO   </v>
      </c>
      <c r="C10" s="11" t="n">
        <f aca="false">DDE("ctserver","ttx","/pg/TV-CARD/TELETEXT/511.R11C25L8")</f>
        <v>550</v>
      </c>
      <c r="D10" s="11" t="n">
        <f aca="false">DDE("ctserver","ttx","/pg/TV-CARD/TELETEXT/511.R11C32L8")</f>
        <v>824672</v>
      </c>
      <c r="F10" s="23"/>
      <c r="G10" s="23"/>
    </row>
    <row r="11" customFormat="false" ht="12" hidden="false" customHeight="true" outlineLevel="0" collapsed="false">
      <c r="A11" s="22" t="n">
        <v>10</v>
      </c>
      <c r="B11" s="11" t="str">
        <f aca="false">DDE("ctserver","ttx","/pg/TV-CARD/TELETEXT/511.R12C0L8")</f>
        <v> AKALT  </v>
      </c>
      <c r="C11" s="11" t="n">
        <f aca="false">DDE("ctserver","ttx","/pg/TV-CARD/TELETEXT/511.R12C25L8")</f>
        <v>4675</v>
      </c>
      <c r="D11" s="11" t="n">
        <f aca="false">DDE("ctserver","ttx","/pg/TV-CARD/TELETEXT/511.R12C32L8")</f>
        <v>1267</v>
      </c>
      <c r="F11" s="23"/>
      <c r="G11" s="23"/>
    </row>
    <row r="12" customFormat="false" ht="12" hidden="false" customHeight="true" outlineLevel="0" collapsed="false">
      <c r="A12" s="22" t="n">
        <v>11</v>
      </c>
      <c r="B12" s="11" t="str">
        <f aca="false">DDE("ctserver","ttx","/pg/TV-CARD/TELETEXT/511.R13C0L8")</f>
        <v> AKBNK  </v>
      </c>
      <c r="C12" s="11" t="n">
        <f aca="false">DDE("ctserver","ttx","/pg/TV-CARD/TELETEXT/511.R13C25L8")</f>
        <v>5900</v>
      </c>
      <c r="D12" s="11" t="n">
        <f aca="false">DDE("ctserver","ttx","/pg/TV-CARD/TELETEXT/511.R13C32L8")</f>
        <v>1232491</v>
      </c>
      <c r="F12" s="23"/>
      <c r="G12" s="23"/>
    </row>
    <row r="13" customFormat="false" ht="12" hidden="false" customHeight="true" outlineLevel="0" collapsed="false">
      <c r="A13" s="22" t="n">
        <v>12</v>
      </c>
      <c r="B13" s="11" t="str">
        <f aca="false">DDE("ctserver","ttx","/pg/TV-CARD/TELETEXT/511.R14C0L8")</f>
        <v> AKCNS  </v>
      </c>
      <c r="C13" s="11" t="n">
        <f aca="false">DDE("ctserver","ttx","/pg/TV-CARD/TELETEXT/511.R14C25L8")</f>
        <v>3100</v>
      </c>
      <c r="D13" s="11" t="n">
        <f aca="false">DDE("ctserver","ttx","/pg/TV-CARD/TELETEXT/511.R14C32L8")</f>
        <v>17128</v>
      </c>
      <c r="F13" s="23"/>
      <c r="G13" s="23"/>
    </row>
    <row r="14" customFormat="false" ht="12" hidden="false" customHeight="true" outlineLevel="0" collapsed="false">
      <c r="A14" s="22" t="n">
        <v>13</v>
      </c>
      <c r="B14" s="11" t="str">
        <f aca="false">DDE("ctserver","ttx","/pg/TV-CARD/TELETEXT/511.R15C0L8")</f>
        <v> AKENR  </v>
      </c>
      <c r="C14" s="11" t="n">
        <f aca="false">DDE("ctserver","ttx","/pg/TV-CARD/TELETEXT/511.R15C25L8")</f>
        <v>700</v>
      </c>
      <c r="D14" s="11" t="n">
        <f aca="false">DDE("ctserver","ttx","/pg/TV-CARD/TELETEXT/511.R15C32L8")</f>
        <v>215800</v>
      </c>
      <c r="F14" s="23"/>
      <c r="G14" s="23"/>
    </row>
    <row r="15" customFormat="false" ht="12" hidden="false" customHeight="true" outlineLevel="0" collapsed="false">
      <c r="A15" s="22" t="n">
        <v>14</v>
      </c>
      <c r="B15" s="11" t="str">
        <f aca="false">DDE("ctserver","ttx","/pg/TV-CARD/TELETEXT/511.R16C0L8")</f>
        <v> AKGRT  </v>
      </c>
      <c r="C15" s="11" t="n">
        <f aca="false">DDE("ctserver","ttx","/pg/TV-CARD/TELETEXT/511.R16C25L8")</f>
        <v>3425</v>
      </c>
      <c r="D15" s="11" t="n">
        <f aca="false">DDE("ctserver","ttx","/pg/TV-CARD/TELETEXT/511.R16C32L8")</f>
        <v>394006</v>
      </c>
      <c r="F15" s="23"/>
      <c r="G15" s="23"/>
    </row>
    <row r="16" customFormat="false" ht="12" hidden="false" customHeight="true" outlineLevel="0" collapsed="false">
      <c r="A16" s="22" t="n">
        <v>15</v>
      </c>
      <c r="B16" s="11" t="str">
        <f aca="false">DDE("ctserver","ttx","/pg/TV-CARD/TELETEXT/511.R17C0L8")</f>
        <v> AKIPD  </v>
      </c>
      <c r="C16" s="11" t="n">
        <f aca="false">DDE("ctserver","ttx","/pg/TV-CARD/TELETEXT/511.R17C25L8")</f>
        <v>2320</v>
      </c>
      <c r="D16" s="11" t="n">
        <f aca="false">DDE("ctserver","ttx","/pg/TV-CARD/TELETEXT/511.R17C32L8")</f>
        <v>37978</v>
      </c>
      <c r="F16" s="23"/>
      <c r="G16" s="23"/>
    </row>
    <row r="17" customFormat="false" ht="12" hidden="false" customHeight="true" outlineLevel="0" collapsed="false">
      <c r="A17" s="22" t="n">
        <v>16</v>
      </c>
      <c r="B17" s="11" t="str">
        <f aca="false">DDE("ctserver","ttx","/pg/TV-CARD/TELETEXT/511.R18C0L8")</f>
        <v> AKSA   </v>
      </c>
      <c r="C17" s="11" t="n">
        <f aca="false">DDE("ctserver","ttx","/pg/TV-CARD/TELETEXT/511.R18C25L8")</f>
        <v>12500</v>
      </c>
      <c r="D17" s="11" t="n">
        <f aca="false">DDE("ctserver","ttx","/pg/TV-CARD/TELETEXT/511.R18C32L8")</f>
        <v>30118</v>
      </c>
      <c r="F17" s="23"/>
      <c r="G17" s="23"/>
    </row>
    <row r="18" customFormat="false" ht="12" hidden="false" customHeight="true" outlineLevel="0" collapsed="false">
      <c r="A18" s="22" t="n">
        <v>17</v>
      </c>
      <c r="B18" s="11" t="str">
        <f aca="false">DDE("ctserver","ttx","/pg/TV-CARD/TELETEXT/511.R19C0L8")</f>
        <v> AKSUE  </v>
      </c>
      <c r="C18" s="11" t="n">
        <f aca="false">DDE("ctserver","ttx","/pg/TV-CARD/TELETEXT/511.R19C25L8")</f>
        <v>7650</v>
      </c>
      <c r="D18" s="11" t="n">
        <f aca="false">DDE("ctserver","ttx","/pg/TV-CARD/TELETEXT/511.R19C32L8")</f>
        <v>2625</v>
      </c>
      <c r="F18" s="23"/>
      <c r="G18" s="23"/>
    </row>
    <row r="19" customFormat="false" ht="12" hidden="false" customHeight="true" outlineLevel="0" collapsed="false">
      <c r="A19" s="22" t="n">
        <v>18</v>
      </c>
      <c r="B19" s="11" t="str">
        <f aca="false">DDE("ctserver","ttx","/pg/TV-CARD/TELETEXT/512.R4C0L8")</f>
        <v> ALCTL  </v>
      </c>
      <c r="C19" s="11" t="n">
        <f aca="false">DDE("ctserver","ttx","/pg/TV-CARD/TELETEXT/512.R4C25L8")</f>
        <v>11400</v>
      </c>
      <c r="D19" s="11" t="n">
        <f aca="false">DDE("ctserver","ttx","/pg/TV-CARD/TELETEXT/512.R4C32L8")</f>
        <v>56228</v>
      </c>
      <c r="F19" s="23"/>
      <c r="G19" s="23"/>
    </row>
    <row r="20" customFormat="false" ht="12" hidden="false" customHeight="true" outlineLevel="0" collapsed="false">
      <c r="A20" s="22" t="n">
        <v>19</v>
      </c>
      <c r="B20" s="11" t="str">
        <f aca="false">DDE("ctserver","ttx","/pg/TV-CARD/TELETEXT/512.R5C0L8")</f>
        <v> ALGYO  </v>
      </c>
      <c r="C20" s="11" t="n">
        <f aca="false">DDE("ctserver","ttx","/pg/TV-CARD/TELETEXT/512.R5C25L8")</f>
        <v>16200</v>
      </c>
      <c r="D20" s="11" t="n">
        <f aca="false">DDE("ctserver","ttx","/pg/TV-CARD/TELETEXT/512.R5C32L8")</f>
        <v>6772</v>
      </c>
      <c r="F20" s="23"/>
      <c r="G20" s="23"/>
    </row>
    <row r="21" customFormat="false" ht="12" hidden="false" customHeight="true" outlineLevel="0" collapsed="false">
      <c r="A21" s="22" t="n">
        <v>20</v>
      </c>
      <c r="B21" s="11" t="str">
        <f aca="false">DDE("ctserver","ttx","/pg/TV-CARD/TELETEXT/512.R6C0L8")</f>
        <v> ALKA   </v>
      </c>
      <c r="C21" s="11" t="n">
        <f aca="false">DDE("ctserver","ttx","/pg/TV-CARD/TELETEXT/512.R6C25L8")</f>
        <v>2160</v>
      </c>
      <c r="D21" s="11" t="n">
        <f aca="false">DDE("ctserver","ttx","/pg/TV-CARD/TELETEXT/512.R6C32L8")</f>
        <v>702519</v>
      </c>
    </row>
    <row r="22" customFormat="false" ht="12" hidden="false" customHeight="true" outlineLevel="0" collapsed="false">
      <c r="A22" s="22" t="n">
        <v>21</v>
      </c>
      <c r="B22" s="11" t="str">
        <f aca="false">DDE("ctserver","ttx","/pg/TV-CARD/TELETEXT/512.R7C0L8")</f>
        <v> ALKIM  </v>
      </c>
      <c r="C22" s="11" t="n">
        <f aca="false">DDE("ctserver","ttx","/pg/TV-CARD/TELETEXT/512.R7C25L8")</f>
        <v>6150</v>
      </c>
      <c r="D22" s="11" t="n">
        <f aca="false">DDE("ctserver","ttx","/pg/TV-CARD/TELETEXT/512.R7C32L8")</f>
        <v>633099</v>
      </c>
    </row>
    <row r="23" customFormat="false" ht="12" hidden="false" customHeight="true" outlineLevel="0" collapsed="false">
      <c r="A23" s="22" t="n">
        <v>22</v>
      </c>
      <c r="B23" s="11" t="str">
        <f aca="false">DDE("ctserver","ttx","/pg/TV-CARD/TELETEXT/512.R8C0L8")</f>
        <v> ALNTF  </v>
      </c>
      <c r="C23" s="11" t="n">
        <f aca="false">DDE("ctserver","ttx","/pg/TV-CARD/TELETEXT/512.R8C25L8")</f>
        <v>660</v>
      </c>
      <c r="D23" s="11" t="n">
        <f aca="false">DDE("ctserver","ttx","/pg/TV-CARD/TELETEXT/512.R8C32L8")</f>
        <v>227647</v>
      </c>
    </row>
    <row r="24" customFormat="false" ht="12" hidden="false" customHeight="true" outlineLevel="0" collapsed="false">
      <c r="A24" s="22" t="n">
        <v>23</v>
      </c>
      <c r="B24" s="11" t="str">
        <f aca="false">DDE("ctserver","ttx","/pg/TV-CARD/TELETEXT/512.R9C0L8")</f>
        <v> ALTIN  </v>
      </c>
      <c r="C24" s="11" t="n">
        <f aca="false">DDE("ctserver","ttx","/pg/TV-CARD/TELETEXT/512.R9C25L8")</f>
        <v>1740</v>
      </c>
      <c r="D24" s="11" t="n">
        <f aca="false">DDE("ctserver","ttx","/pg/TV-CARD/TELETEXT/512.R9C32L8")</f>
        <v>389794</v>
      </c>
    </row>
    <row r="25" customFormat="false" ht="12" hidden="false" customHeight="true" outlineLevel="0" collapsed="false">
      <c r="A25" s="22" t="n">
        <v>24</v>
      </c>
      <c r="B25" s="11" t="str">
        <f aca="false">DDE("ctserver","ttx","/pg/TV-CARD/TELETEXT/512.R10C0L8")</f>
        <v> ALQAG  </v>
      </c>
      <c r="C25" s="11" t="n">
        <f aca="false">DDE("ctserver","ttx","/pg/TV-CARD/TELETEXT/512.R10C25L8")</f>
        <v>1010</v>
      </c>
      <c r="D25" s="11" t="n">
        <f aca="false">DDE("ctserver","ttx","/pg/TV-CARD/TELETEXT/512.R10C32L8")</f>
        <v>62411</v>
      </c>
    </row>
    <row r="26" customFormat="false" ht="12" hidden="false" customHeight="true" outlineLevel="0" collapsed="false">
      <c r="A26" s="22" t="n">
        <v>25</v>
      </c>
      <c r="B26" s="11" t="str">
        <f aca="false">DDE("ctserver","ttx","/pg/TV-CARD/TELETEXT/512.R11C0L8")</f>
        <v> ANACM  </v>
      </c>
      <c r="C26" s="11" t="n">
        <f aca="false">DDE("ctserver","ttx","/pg/TV-CARD/TELETEXT/512.R11C25L8")</f>
        <v>3525</v>
      </c>
      <c r="D26" s="11" t="n">
        <f aca="false">DDE("ctserver","ttx","/pg/TV-CARD/TELETEXT/512.R11C32L8")</f>
        <v>42963</v>
      </c>
    </row>
    <row r="27" customFormat="false" ht="12" hidden="false" customHeight="true" outlineLevel="0" collapsed="false">
      <c r="A27" s="22" t="n">
        <v>26</v>
      </c>
      <c r="B27" s="11" t="str">
        <f aca="false">DDE("ctserver","ttx","/pg/TV-CARD/TELETEXT/512.R12C0L8")</f>
        <v> ANACMY </v>
      </c>
      <c r="C27" s="11" t="n">
        <f aca="false">DDE("ctserver","ttx","/pg/TV-CARD/TELETEXT/512.R12C25L8")</f>
        <v>8350</v>
      </c>
      <c r="D27" s="11" t="n">
        <f aca="false">DDE("ctserver","ttx","/pg/TV-CARD/TELETEXT/512.R12C32L8")</f>
        <v>18551</v>
      </c>
    </row>
    <row r="28" customFormat="false" ht="12" hidden="false" customHeight="true" outlineLevel="0" collapsed="false">
      <c r="A28" s="22" t="n">
        <v>27</v>
      </c>
      <c r="B28" s="11" t="str">
        <f aca="false">DDE("ctserver","ttx","/pg/TV-CARD/TELETEXT/512.R13C0L8")</f>
        <v> CNHYT  </v>
      </c>
      <c r="C28" s="11" t="n">
        <f aca="false">DDE("ctserver","ttx","/pg/TV-CARD/TELETEXT/512.R13C25L8")</f>
        <v>1880</v>
      </c>
      <c r="D28" s="11" t="n">
        <f aca="false">DDE("ctserver","ttx","/pg/TV-CARD/TELETEXT/512.R13C32L8")</f>
        <v>148601</v>
      </c>
    </row>
    <row r="29" customFormat="false" ht="12" hidden="false" customHeight="true" outlineLevel="0" collapsed="false">
      <c r="A29" s="22" t="n">
        <v>28</v>
      </c>
      <c r="B29" s="11" t="str">
        <f aca="false">DDE("ctserver","ttx","/pg/TV-CARD/TELETEXT/512.R14C0L8")</f>
        <v> ANSGR  </v>
      </c>
      <c r="C29" s="11" t="n">
        <f aca="false">DDE("ctserver","ttx","/pg/TV-CARD/TELETEXT/512.R14C25L8")</f>
        <v>1830</v>
      </c>
      <c r="D29" s="11" t="n">
        <f aca="false">DDE("ctserver","ttx","/pg/TV-CARD/TELETEXT/512.R14C32L8")</f>
        <v>116101</v>
      </c>
    </row>
    <row r="30" customFormat="false" ht="12" hidden="false" customHeight="true" outlineLevel="0" collapsed="false">
      <c r="A30" s="22" t="n">
        <v>29</v>
      </c>
      <c r="B30" s="11" t="str">
        <f aca="false">DDE("ctserver","ttx","/pg/TV-CARD/TELETEXT/512.R15C0L8")</f>
        <v> ARAT`  </v>
      </c>
      <c r="C30" s="11" t="str">
        <f aca="false">DDE("ctserver","ttx","/pg/TV-CARD/TELETEXT/512.R15C25L8")</f>
        <v>  w10   </v>
      </c>
      <c r="D30" s="11" t="str">
        <f aca="false">DDE("ctserver","ttx","/pg/TV-CARD/TELETEXT/512.R15C32L8")</f>
        <v>  3"6883</v>
      </c>
    </row>
    <row r="31" customFormat="false" ht="12" hidden="false" customHeight="true" outlineLevel="0" collapsed="false">
      <c r="A31" s="22" t="n">
        <v>30</v>
      </c>
      <c r="B31" s="11" t="str">
        <f aca="false">DDE("ctserver","ttx","/pg/TV-CARD/TELETEXT/512.R16C0L8")</f>
        <v> ARCL   </v>
      </c>
      <c r="C31" s="11" t="n">
        <f aca="false">DDE("ctserver","ttx","/pg/TV-CARD/TELETEXT/512.R16C25L8")</f>
        <v>6900</v>
      </c>
      <c r="D31" s="11" t="str">
        <f aca="false">DDE("ctserver","ttx","/pg/TV-CARD/TELETEXT/512.R16C32L8")</f>
        <v>  &lt;14778</v>
      </c>
    </row>
    <row r="32" customFormat="false" ht="12" hidden="false" customHeight="true" outlineLevel="0" collapsed="false">
      <c r="A32" s="22" t="n">
        <v>31</v>
      </c>
      <c r="B32" s="11" t="str">
        <f aca="false">DDE("ctserver","ttx","/pg/TV-CARD/TELETEXT/512.R17C0L8")</f>
        <v> ARENA  </v>
      </c>
      <c r="C32" s="11" t="n">
        <f aca="false">DDE("ctserver","ttx","/pg/TV-CARD/TELETEXT/512.R17C25L8")</f>
        <v>7050</v>
      </c>
      <c r="D32" s="11" t="n">
        <f aca="false">DDE("ctserver","ttx","/pg/TV-CARD/TELETEXT/512.R17C32L8")</f>
        <v>6047</v>
      </c>
    </row>
    <row r="33" customFormat="false" ht="12" hidden="false" customHeight="true" outlineLevel="0" collapsed="false">
      <c r="A33" s="22" t="n">
        <v>32</v>
      </c>
      <c r="B33" s="11" t="str">
        <f aca="false">DDE("ctserver","ttx","/pg/TV-CARD/TELETEXT/512.R18C0L8")</f>
        <v>        </v>
      </c>
      <c r="C33" s="11" t="str">
        <f aca="false">DDE("ctserver","ttx","/pg/TV-CARD/TELETEXT/512.R18C25L8")</f>
        <v>        </v>
      </c>
      <c r="D33" s="11" t="str">
        <f aca="false">DDE("ctserver","ttx","/pg/TV-CARD/TELETEXT/512.R18C32L8")</f>
        <v>        </v>
      </c>
    </row>
    <row r="34" customFormat="false" ht="12" hidden="false" customHeight="true" outlineLevel="0" collapsed="false">
      <c r="A34" s="22" t="n">
        <v>33</v>
      </c>
      <c r="B34" s="11" t="str">
        <f aca="false">DDE("ctserver","ttx","/pg/TV-CARD/TELETEXT/512.R19C0L8")</f>
        <v> ARSAN  </v>
      </c>
      <c r="C34" s="11" t="n">
        <f aca="false">DDE("ctserver","ttx","/pg/TV-CARD/TELETEXT/512.R19C25L8")</f>
        <v>1630</v>
      </c>
      <c r="D34" s="11" t="n">
        <f aca="false">DDE("ctserver","ttx","/pg/TV-CARD/TELETEXT/512.R19C32L8")</f>
        <v>57599</v>
      </c>
    </row>
    <row r="35" customFormat="false" ht="12" hidden="false" customHeight="true" outlineLevel="0" collapsed="false">
      <c r="A35" s="22" t="n">
        <v>34</v>
      </c>
      <c r="B35" s="11" t="str">
        <f aca="false">DDE("ctserver","ttx","/pg/TV-CARD/TELETEXT/513.R4C0L8")</f>
        <v> ATEKS  </v>
      </c>
      <c r="C35" s="8" t="str">
        <f aca="false">DDE("ctserver","ttx","/pg/TV-CARD/TELETEXT/513.R4C25L8")</f>
        <v>`2050   </v>
      </c>
      <c r="D35" s="8" t="n">
        <f aca="false">DDE("ctserver","ttx","/pg/TV-CARD/TELETEXT/513.R4C32L8")</f>
        <v>7133</v>
      </c>
    </row>
    <row r="36" customFormat="false" ht="12" hidden="false" customHeight="true" outlineLevel="0" collapsed="false">
      <c r="A36" s="22" t="n">
        <v>35</v>
      </c>
      <c r="B36" s="11" t="str">
        <f aca="false">DDE("ctserver","ttx","/pg/TV-CARD/TELETEXT/513.R5C0L8")</f>
        <v> ATLAS  </v>
      </c>
      <c r="C36" s="8" t="n">
        <f aca="false">DDE("ctserver","ttx","/pg/TV-CARD/TELETEXT/513.R5C25L8")</f>
        <v>2725</v>
      </c>
      <c r="D36" s="8" t="str">
        <f aca="false">DDE("ctserver","ttx","/pg/TV-CARD/TELETEXT/513.R5C32L8")</f>
        <v>   `314"</v>
      </c>
    </row>
    <row r="37" customFormat="false" ht="12" hidden="false" customHeight="true" outlineLevel="0" collapsed="false">
      <c r="A37" s="22" t="n">
        <v>36</v>
      </c>
      <c r="B37" s="11" t="str">
        <f aca="false">DDE("ctserver","ttx","/pg/TV-CARD/TELETEXT/513.R6C0L8")</f>
        <v> ATSYO  </v>
      </c>
      <c r="C37" s="8" t="n">
        <f aca="false">DDE("ctserver","ttx","/pg/TV-CARD/TELETEXT/513.R6C25L8")</f>
        <v>2800</v>
      </c>
      <c r="D37" s="8" t="n">
        <f aca="false">DDE("ctserver","ttx","/pg/TV-CARD/TELETEXT/513.R6C32L8")</f>
        <v>5558</v>
      </c>
    </row>
    <row r="38" customFormat="false" ht="12" hidden="false" customHeight="true" outlineLevel="0" collapsed="false">
      <c r="A38" s="22" t="n">
        <v>37</v>
      </c>
      <c r="B38" s="11" t="str">
        <f aca="false">DDE("ctserver","ttx","/pg/TV-CARD/TELETEXT/513.R7C0L8")</f>
        <v> AVRSY  </v>
      </c>
      <c r="C38" s="8" t="str">
        <f aca="false">DDE("ctserver","ttx","/pg/TV-CARD/TELETEXT/513.R7C25L8")</f>
        <v>`1160   </v>
      </c>
      <c r="D38" s="8" t="n">
        <f aca="false">DDE("ctserver","ttx","/pg/TV-CARD/TELETEXT/513.R7C32L8")</f>
        <v>25340</v>
      </c>
    </row>
    <row r="39" customFormat="false" ht="12" hidden="false" customHeight="true" outlineLevel="0" collapsed="false">
      <c r="A39" s="22" t="n">
        <v>38</v>
      </c>
      <c r="B39" s="11" t="str">
        <f aca="false">DDE("ctserver","ttx","/pg/TV-CARD/TELETEXT/513.R8C0L8")</f>
        <v> A[EN   </v>
      </c>
      <c r="C39" s="8" t="n">
        <f aca="false">DDE("ctserver","ttx","/pg/TV-CARD/TELETEXT/513.R8C25L8")</f>
        <v>9950</v>
      </c>
      <c r="D39" s="8" t="n">
        <f aca="false">DDE("ctserver","ttx","/pg/TV-CARD/TELETEXT/513.R8C32L8")</f>
        <v>19840</v>
      </c>
    </row>
    <row r="40" customFormat="false" ht="12" hidden="false" customHeight="true" outlineLevel="0" collapsed="false">
      <c r="A40" s="22" t="n">
        <v>39</v>
      </c>
      <c r="B40" s="11" t="str">
        <f aca="false">DDE("ctserver","ttx","/pg/TV-CARD/TELETEXT/513.R9C0L8")</f>
        <v> AYGAZ  </v>
      </c>
      <c r="C40" s="8" t="n">
        <f aca="false">DDE("ctserver","ttx","/pg/TV-CARD/TELETEXT/513.R9C25L8")</f>
        <v>2925</v>
      </c>
      <c r="D40" s="8" t="n">
        <f aca="false">DDE("ctserver","ttx","/pg/TV-CARD/TELETEXT/513.R9C32L8")</f>
        <v>212244</v>
      </c>
    </row>
    <row r="41" customFormat="false" ht="12" hidden="false" customHeight="true" outlineLevel="0" collapsed="false">
      <c r="A41" s="22" t="n">
        <v>40</v>
      </c>
      <c r="B41" s="11" t="str">
        <f aca="false">DDE("ctserver","ttx","/pg/TV-CARD/TELETEXT/513.R10C0L8")</f>
        <v> BAGFS  </v>
      </c>
      <c r="C41" s="8" t="n">
        <f aca="false">DDE("ctserver","ttx","/pg/TV-CARD/TELETEXT/513.R10C25L8")</f>
        <v>31500</v>
      </c>
      <c r="D41" s="8" t="n">
        <f aca="false">DDE("ctserver","ttx","/pg/TV-CARD/TELETEXT/513.R10C32L8")</f>
        <v>366</v>
      </c>
    </row>
    <row r="42" customFormat="false" ht="12" hidden="false" customHeight="true" outlineLevel="0" collapsed="false">
      <c r="A42" s="22" t="n">
        <v>41</v>
      </c>
      <c r="B42" s="11" t="str">
        <f aca="false">DDE("ctserver","ttx","/pg/TV-CARD/TELETEXT/513.R11C0L8")</f>
        <v> BAKAB  </v>
      </c>
      <c r="C42" s="8" t="n">
        <f aca="false">DDE("ctserver","ttx","/pg/TV-CARD/TELETEXT/513.R11C25L8")</f>
        <v>2700</v>
      </c>
      <c r="D42" s="8" t="n">
        <f aca="false">DDE("ctserver","ttx","/pg/TV-CARD/TELETEXT/513.R11C32L8")</f>
        <v>55558</v>
      </c>
    </row>
    <row r="43" customFormat="false" ht="12" hidden="false" customHeight="true" outlineLevel="0" collapsed="false">
      <c r="A43" s="22" t="n">
        <v>42</v>
      </c>
      <c r="B43" s="11" t="str">
        <f aca="false">DDE("ctserver","ttx","/pg/TV-CARD/TELETEXT/513.R12C0L8")</f>
        <v>  CNVT  </v>
      </c>
      <c r="C43" s="8" t="n">
        <f aca="false">DDE("ctserver","ttx","/pg/TV-CARD/TELETEXT/513.R12C25L8")</f>
        <v>9500</v>
      </c>
      <c r="D43" s="8" t="n">
        <f aca="false">DDE("ctserver","ttx","/pg/TV-CARD/TELETEXT/513.R12C32L8")</f>
        <v>320091</v>
      </c>
    </row>
    <row r="44" customFormat="false" ht="12" hidden="false" customHeight="true" outlineLevel="0" collapsed="false">
      <c r="A44" s="22" t="n">
        <v>43</v>
      </c>
      <c r="B44" s="11" t="str">
        <f aca="false">DDE("ctserver","ttx","/pg/TV-CARD/TELETEXT/513.R13C0L8")</f>
        <v> BEKO   </v>
      </c>
      <c r="C44" s="8" t="n">
        <f aca="false">DDE("ctserver","ttx","/pg/TV-CARD/TELETEXT/513.R13C25L8")</f>
        <v>8350</v>
      </c>
      <c r="D44" s="8" t="str">
        <f aca="false">DDE("ctserver","ttx","/pg/TV-CARD/TELETEXT/513.R13C32L8")</f>
        <v>   523q4</v>
      </c>
    </row>
    <row r="45" customFormat="false" ht="12" hidden="false" customHeight="true" outlineLevel="0" collapsed="false">
      <c r="A45" s="22" t="n">
        <v>44</v>
      </c>
      <c r="B45" s="11" t="str">
        <f aca="false">DDE("ctserver","ttx","/pg/TV-CARD/TELETEXT/513.R14C0L8")</f>
        <v> BERDN  </v>
      </c>
      <c r="C45" s="8" t="str">
        <f aca="false">DDE("ctserver","ttx","/pg/TV-CARD/TELETEXT/513.R14C25L8")</f>
        <v> r624   </v>
      </c>
      <c r="D45" s="8" t="n">
        <f aca="false">DDE("ctserver","ttx","/pg/TV-CARD/TELETEXT/513.R14C32L8")</f>
        <v>2703</v>
      </c>
    </row>
    <row r="46" customFormat="false" ht="12" hidden="false" customHeight="true" outlineLevel="0" collapsed="false">
      <c r="A46" s="22" t="n">
        <v>45</v>
      </c>
      <c r="B46" s="11" t="str">
        <f aca="false">DDE("ctserver","ttx","/pg/TV-CARD/TELETEXT/513.R15C0L8")</f>
        <v> BFREN  </v>
      </c>
      <c r="C46" s="8" t="n">
        <f aca="false">DDE("ctserver","ttx","/pg/TV-CARD/TELETEXT/513.R15C25L8")</f>
        <v>2000</v>
      </c>
      <c r="D46" s="8" t="n">
        <f aca="false">DDE("ctserver","ttx","/pg/TV-CARD/TELETEXT/513.R15C32L8")</f>
        <v>182</v>
      </c>
    </row>
    <row r="47" customFormat="false" ht="12" hidden="false" customHeight="true" outlineLevel="0" collapsed="false">
      <c r="A47" s="22" t="n">
        <v>46</v>
      </c>
      <c r="B47" s="11" t="str">
        <f aca="false">DDE("ctserver","ttx","/pg/TV-CARD/TELETEXT/513.R16C0L8")</f>
        <v> BFRENY </v>
      </c>
      <c r="C47" s="8" t="n">
        <f aca="false">DDE("ctserver","ttx","/pg/TV-CARD/TELETEXT/513.R16C25L8")</f>
        <v>42750</v>
      </c>
      <c r="D47" s="8" t="n">
        <f aca="false">DDE("ctserver","ttx","/pg/TV-CARD/TELETEXT/513.R16C32L8")</f>
        <v>4559</v>
      </c>
    </row>
    <row r="48" customFormat="false" ht="12" hidden="false" customHeight="true" outlineLevel="0" collapsed="false">
      <c r="A48" s="22" t="n">
        <v>47</v>
      </c>
      <c r="B48" s="11" t="str">
        <f aca="false">DDE("ctserver","ttx","/pg/TV-CARD/TELETEXT/513.R17C0L8")</f>
        <v> BISAS! </v>
      </c>
      <c r="C48" s="8" t="n">
        <f aca="false">DDE("ctserver","ttx","/pg/TV-CARD/TELETEXT/513.R17C25L8")</f>
        <v>2020</v>
      </c>
      <c r="D48" s="8" t="n">
        <f aca="false">DDE("ctserver","ttx","/pg/TV-CARD/TELETEXT/513.R17C32L8")</f>
        <v>96193</v>
      </c>
    </row>
    <row r="49" customFormat="false" ht="12" hidden="false" customHeight="true" outlineLevel="0" collapsed="false">
      <c r="A49" s="22" t="n">
        <v>48</v>
      </c>
      <c r="B49" s="11" t="str">
        <f aca="false">DDE("ctserver","ttx","/pg/TV-CARD/TELETEXT/513.R18C0L8")</f>
        <v> BJKAS  </v>
      </c>
      <c r="C49" s="11" t="n">
        <f aca="false">DDE("ctserver","ttx","/pg/TV-CARD/TELETEXT/513.R18C25L8")</f>
        <v>20500</v>
      </c>
      <c r="D49" s="11" t="n">
        <f aca="false">DDE("ctserver","ttx","/pg/TV-CARD/TELETEXT/513.R18C32L8")</f>
        <v>2715</v>
      </c>
    </row>
    <row r="50" customFormat="false" ht="12" hidden="false" customHeight="true" outlineLevel="0" collapsed="false">
      <c r="A50" s="22" t="n">
        <v>49</v>
      </c>
      <c r="B50" s="11" t="str">
        <f aca="false">DDE("ctserver","ttx","/pg/TV-CARD/TELETEXT/513.R19C0L8")</f>
        <v> BOLUC  </v>
      </c>
      <c r="C50" s="11" t="str">
        <f aca="false">DDE("ctserver","ttx","/pg/TV-CARD/TELETEXT/513.R19C25L8")</f>
        <v> 168p   </v>
      </c>
      <c r="D50" s="11" t="n">
        <f aca="false">DDE("ctserver","ttx","/pg/TV-CARD/TELETEXT/513.R19C32L8")</f>
        <v>44535</v>
      </c>
    </row>
    <row r="51" customFormat="false" ht="12" hidden="false" customHeight="true" outlineLevel="0" collapsed="false">
      <c r="A51" s="22" t="n">
        <v>50</v>
      </c>
      <c r="B51" s="11" t="str">
        <f aca="false">DDE("ctserver","ttx","/pg/TV-CARD/TELETEXT/514.R4C0L8")</f>
        <v> BRSAN  </v>
      </c>
      <c r="C51" s="11" t="n">
        <f aca="false">DDE("ctserver","ttx","/pg/TV-CARD/TELETEXT/514.R4C25L8")</f>
        <v>7800</v>
      </c>
      <c r="D51" s="11" t="str">
        <f aca="false">DDE("ctserver","ttx","/pg/TV-CARD/TELETEXT/514.R4C32L8")</f>
        <v>   6#381</v>
      </c>
    </row>
    <row r="52" customFormat="false" ht="12" hidden="false" customHeight="true" outlineLevel="0" collapsed="false">
      <c r="A52" s="22" t="n">
        <v>51</v>
      </c>
      <c r="B52" s="11" t="str">
        <f aca="false">DDE("ctserver","ttx","/pg/TV-CARD/TELETEXT/514.R5C0L8")</f>
        <v> BRYAT  </v>
      </c>
      <c r="C52" s="11" t="n">
        <f aca="false">DDE("ctserver","ttx","/pg/TV-CARD/TELETEXT/514.R5C25L8")</f>
        <v>2530</v>
      </c>
      <c r="D52" s="11" t="n">
        <f aca="false">DDE("ctserver","ttx","/pg/TV-CARD/TELETEXT/514.R5C32L8")</f>
        <v>169912</v>
      </c>
    </row>
    <row r="53" customFormat="false" ht="12" hidden="false" customHeight="true" outlineLevel="0" collapsed="false">
      <c r="A53" s="22" t="n">
        <v>52</v>
      </c>
      <c r="B53" s="11" t="str">
        <f aca="false">DDE("ctserver","ttx","/pg/TV-CARD/TELETEXT/514.R6C0L8")</f>
        <v> BRYATY </v>
      </c>
      <c r="C53" s="11" t="n">
        <f aca="false">DDE("ctserver","ttx","/pg/TV-CARD/TELETEXT/514.R6C25L8")</f>
        <v>2420</v>
      </c>
      <c r="D53" s="11" t="n">
        <f aca="false">DDE("ctserver","ttx","/pg/TV-CARD/TELETEXT/514.R6C32L8")</f>
        <v>87978</v>
      </c>
    </row>
    <row r="54" customFormat="false" ht="12" hidden="false" customHeight="true" outlineLevel="0" collapsed="false">
      <c r="A54" s="22" t="n">
        <v>53</v>
      </c>
      <c r="B54" s="11" t="str">
        <f aca="false">DDE("ctserver","ttx","/pg/TV-CARD/TELETEXT/514.R7C0L8")</f>
        <v> BSOKE  </v>
      </c>
      <c r="C54" s="11" t="n">
        <f aca="false">DDE("ctserver","ttx","/pg/TV-CARD/TELETEXT/514.R7C25L8")</f>
        <v>5050</v>
      </c>
      <c r="D54" s="11" t="n">
        <f aca="false">DDE("ctserver","ttx","/pg/TV-CARD/TELETEXT/514.R7C32L8")</f>
        <v>20161</v>
      </c>
    </row>
    <row r="55" customFormat="false" ht="12" hidden="false" customHeight="true" outlineLevel="0" collapsed="false">
      <c r="A55" s="22" t="n">
        <v>54</v>
      </c>
      <c r="B55" s="11" t="str">
        <f aca="false">DDE("ctserver","ttx","/pg/TV-CARD/TELETEXT/514.R8C0L8")</f>
        <v> BSPRO  </v>
      </c>
      <c r="C55" s="11" t="str">
        <f aca="false">DDE("ctserver","ttx","/pg/TV-CARD/TELETEXT/514.R8C25L8")</f>
        <v>q7400   </v>
      </c>
      <c r="D55" s="11" t="n">
        <f aca="false">DDE("ctserver","ttx","/pg/TV-CARD/TELETEXT/514.R8C32L8")</f>
        <v>2045</v>
      </c>
    </row>
    <row r="56" customFormat="false" ht="12" hidden="false" customHeight="true" outlineLevel="0" collapsed="false">
      <c r="A56" s="22" t="n">
        <v>55</v>
      </c>
      <c r="B56" s="11" t="str">
        <f aca="false">DDE("ctserver","ttx","/pg/TV-CARD/TELETEXT/514.R9C0L8")</f>
        <v> BTCIM  </v>
      </c>
      <c r="C56" s="11" t="n">
        <f aca="false">DDE("ctserver","ttx","/pg/TV-CARD/TELETEXT/514.R9C25L8")</f>
        <v>2310</v>
      </c>
      <c r="D56" s="11" t="n">
        <f aca="false">DDE("ctserver","ttx","/pg/TV-CARD/TELETEXT/514.R9C32L8")</f>
        <v>18551</v>
      </c>
    </row>
    <row r="57" customFormat="false" ht="12" hidden="false" customHeight="true" outlineLevel="0" collapsed="false">
      <c r="A57" s="22" t="n">
        <v>56</v>
      </c>
      <c r="B57" s="11" t="str">
        <f aca="false">DDE("ctserver","ttx","/pg/TV-CARD/TELETEXT/514.R10C0L8")</f>
        <v> BUCIM  </v>
      </c>
      <c r="C57" s="11" t="n">
        <f aca="false">DDE("ctserver","ttx","/pg/TV-CARD/TELETEXT/514.R10C25L8")</f>
        <v>11100</v>
      </c>
      <c r="D57" s="11" t="n">
        <f aca="false">DDE("ctserver","ttx","/pg/TV-CARD/TELETEXT/514.R10C32L8")</f>
        <v>619</v>
      </c>
    </row>
    <row r="58" customFormat="false" ht="12" hidden="false" customHeight="true" outlineLevel="0" collapsed="false">
      <c r="A58" s="22" t="n">
        <v>57</v>
      </c>
      <c r="B58" s="11" t="str">
        <f aca="false">DDE("ctserver","ttx","/pg/TV-CARD/TELETEXT/514.R11C0L8")</f>
        <v> BUMYO  </v>
      </c>
      <c r="C58" s="11" t="str">
        <f aca="false">DDE("ctserver","ttx","/pg/TV-CARD/TELETEXT/514.R11C25L8")</f>
        <v>`2700   </v>
      </c>
      <c r="D58" s="11" t="n">
        <f aca="false">DDE("ctserver","ttx","/pg/TV-CARD/TELETEXT/514.R11C32L8")</f>
        <v>29235</v>
      </c>
    </row>
    <row r="59" customFormat="false" ht="12" hidden="false" customHeight="true" outlineLevel="0" collapsed="false">
      <c r="A59" s="22" t="n">
        <v>58</v>
      </c>
      <c r="B59" s="11" t="str">
        <f aca="false">DDE("ctserver","ttx","/pg/TV-CARD/TELETEXT/514.R12C0L8")</f>
        <v> BUMYOR </v>
      </c>
      <c r="C59" s="11" t="n">
        <f aca="false">DDE("ctserver","ttx","/pg/TV-CARD/TELETEXT/514.R12C25L8")</f>
        <v>2150</v>
      </c>
      <c r="D59" s="11" t="n">
        <f aca="false">DDE("ctserver","ttx","/pg/TV-CARD/TELETEXT/514.R12C32L8")</f>
        <v>1022</v>
      </c>
    </row>
    <row r="60" customFormat="false" ht="12" hidden="false" customHeight="true" outlineLevel="0" collapsed="false">
      <c r="A60" s="22" t="n">
        <v>59</v>
      </c>
      <c r="B60" s="11" t="str">
        <f aca="false">DDE("ctserver","ttx","/pg/TV-CARD/TELETEXT/514.R13C0L8")</f>
        <v> BURCE  </v>
      </c>
      <c r="C60" s="11" t="n">
        <f aca="false">DDE("ctserver","ttx","/pg/TV-CARD/TELETEXT/514.R13C25L8")</f>
        <v>8700</v>
      </c>
      <c r="D60" s="11" t="n">
        <f aca="false">DDE("ctserver","ttx","/pg/TV-CARD/TELETEXT/514.R13C32L8")</f>
        <v>8242</v>
      </c>
    </row>
    <row r="61" customFormat="false" ht="12" hidden="false" customHeight="true" outlineLevel="0" collapsed="false">
      <c r="A61" s="22" t="n">
        <v>60</v>
      </c>
      <c r="B61" s="11" t="str">
        <f aca="false">DDE("ctserver","ttx","/pg/TV-CARD/TELETEXT/514.R14C0L8")</f>
        <v> BURVA  </v>
      </c>
      <c r="C61" s="11" t="str">
        <f aca="false">DDE("ctserver","ttx","/pg/TV-CARD/TELETEXT/514.R14C25L8")</f>
        <v> !540   </v>
      </c>
      <c r="D61" s="11" t="n">
        <f aca="false">DDE("ctserver","ttx","/pg/TV-CARD/TELETEXT/514.R14C32L8")</f>
        <v>128618</v>
      </c>
    </row>
    <row r="62" customFormat="false" ht="12" hidden="false" customHeight="true" outlineLevel="0" collapsed="false">
      <c r="A62" s="22" t="n">
        <v>61</v>
      </c>
      <c r="B62" s="11" t="str">
        <f aca="false">DDE("ctserver","ttx","/pg/TV-CARD/TELETEXT/514.R15C0L8")</f>
        <v> CARSI  </v>
      </c>
      <c r="C62" s="11" t="n">
        <f aca="false">DDE("ctserver","ttx","/pg/TV-CARD/TELETEXT/514.R15C25L8")</f>
        <v>1170</v>
      </c>
      <c r="D62" s="11" t="n">
        <f aca="false">DDE("ctserver","ttx","/pg/TV-CARD/TELETEXT/514.R15C32L8")</f>
        <v>406563</v>
      </c>
    </row>
    <row r="63" customFormat="false" ht="12" hidden="false" customHeight="true" outlineLevel="0" collapsed="false">
      <c r="A63" s="22" t="n">
        <v>62</v>
      </c>
      <c r="B63" s="11" t="str">
        <f aca="false">DDE("ctserver","ttx","/pg/TV-CARD/TELETEXT/514.R16C0L8")</f>
        <v> CBSB   </v>
      </c>
      <c r="C63" s="11" t="n">
        <f aca="false">DDE("ctserver","ttx","/pg/TV-CARD/TELETEXT/514.R16C25L8")</f>
        <v>1300</v>
      </c>
      <c r="D63" s="11" t="n">
        <f aca="false">DDE("ctserver","ttx","/pg/TV-CARD/TELETEXT/514.R16C32L8")</f>
        <v>128451</v>
      </c>
    </row>
    <row r="64" customFormat="false" ht="12" hidden="false" customHeight="true" outlineLevel="0" collapsed="false">
      <c r="A64" s="22" t="n">
        <v>63</v>
      </c>
      <c r="B64" s="11" t="str">
        <f aca="false">DDE("ctserver","ttx","/pg/TV-CARD/TELETEXT/514.R17C0L8")</f>
        <v> GELHA  </v>
      </c>
      <c r="C64" s="11" t="n">
        <f aca="false">DDE("ctserver","ttx","/pg/TV-CARD/TELETEXT/514.R17C25L8")</f>
        <v>1790</v>
      </c>
      <c r="D64" s="11" t="n">
        <f aca="false">DDE("ctserver","ttx","/pg/TV-CARD/TELETEXT/514.R17C32L8")</f>
        <v>21983</v>
      </c>
    </row>
    <row r="65" customFormat="false" ht="12" hidden="false" customHeight="true" outlineLevel="0" collapsed="false">
      <c r="A65" s="22" t="n">
        <v>64</v>
      </c>
      <c r="B65" s="11" t="str">
        <f aca="false">DDE("ctserver","ttx","/pg/TV-CARD/TELETEXT/514.R18C0L8")</f>
        <v> CEMTS  </v>
      </c>
      <c r="C65" s="11" t="n">
        <f aca="false">DDE("ctserver","ttx","/pg/TV-CARD/TELETEXT/514.R18C25L8")</f>
        <v>2080</v>
      </c>
      <c r="D65" s="11" t="n">
        <f aca="false">DDE("ctserver","ttx","/pg/TV-CARD/TELETEXT/514.R18C32L8")</f>
        <v>28217</v>
      </c>
    </row>
    <row r="66" customFormat="false" ht="12" hidden="false" customHeight="true" outlineLevel="0" collapsed="false">
      <c r="A66" s="22" t="n">
        <v>65</v>
      </c>
      <c r="B66" s="11" t="str">
        <f aca="false">DDE("ctserver","ttx","/pg/TV-CARD/TELETEXT/514.R19C0L8")</f>
        <v> CEYLN  </v>
      </c>
      <c r="C66" s="11" t="str">
        <f aca="false">DDE("ctserver","ttx","/pg/TV-CARD/TELETEXT/514.R19C25L8")</f>
        <v> $q74   </v>
      </c>
      <c r="D66" s="11" t="n">
        <f aca="false">DDE("ctserver","ttx","/pg/TV-CARD/TELETEXT/514.R19C32L8")</f>
        <v>22782</v>
      </c>
    </row>
    <row r="67" customFormat="false" ht="12" hidden="false" customHeight="true" outlineLevel="0" collapsed="false">
      <c r="A67" s="22" t="n">
        <v>66</v>
      </c>
      <c r="B67" s="11" t="str">
        <f aca="false">DDE("ctserver","ttx","/pg/TV-CARD/TELETEXT/515.R4C0L8")</f>
        <v> CMENT  </v>
      </c>
      <c r="C67" s="11" t="n">
        <f aca="false">DDE("ctserver","ttx","/pg/TV-CARD/TELETEXT/515.R4C25L8")</f>
        <v>5150</v>
      </c>
      <c r="D67" s="11" t="n">
        <f aca="false">DDE("ctserver","ttx","/pg/TV-CARD/TELETEXT/515.R4C32L8")</f>
        <v>180</v>
      </c>
    </row>
    <row r="68" customFormat="false" ht="12" hidden="false" customHeight="true" outlineLevel="0" collapsed="false">
      <c r="A68" s="22" t="n">
        <v>67</v>
      </c>
      <c r="B68" s="11" t="str">
        <f aca="false">DDE("ctserver","ttx","/pg/TV-CARD/TELETEXT/515.R5C0L8")</f>
        <v> COMUN  </v>
      </c>
      <c r="C68" s="11" t="n">
        <f aca="false">DDE("ctserver","ttx","/pg/TV-CARD/TELETEXT/515.R5C25L8")</f>
        <v>6900</v>
      </c>
      <c r="D68" s="11" t="n">
        <f aca="false">DDE("ctserver","ttx","/pg/TV-CARD/TELETEXT/515.R5C32L8")</f>
        <v>135</v>
      </c>
    </row>
    <row r="69" customFormat="false" ht="12" hidden="false" customHeight="true" outlineLevel="0" collapsed="false">
      <c r="A69" s="22" t="n">
        <v>68</v>
      </c>
      <c r="B69" s="11" t="str">
        <f aca="false">DDE("ctserver","ttx","/pg/TV-CARD/TELETEXT/515.R6C0L8")</f>
        <v> CYTAS  </v>
      </c>
      <c r="C69" s="11" t="n">
        <f aca="false">DDE("ctserver","ttx","/pg/TV-CARD/TELETEXT/515.R6C25L8")</f>
        <v>3850</v>
      </c>
      <c r="D69" s="11" t="n">
        <f aca="false">DDE("ctserver","ttx","/pg/TV-CARD/TELETEXT/515.R6C32L8")</f>
        <v>979870</v>
      </c>
    </row>
    <row r="70" customFormat="false" ht="12" hidden="false" customHeight="true" outlineLevel="0" collapsed="false">
      <c r="A70" s="22" t="n">
        <v>69</v>
      </c>
      <c r="B70" s="11" t="str">
        <f aca="false">DDE("ctserver","ttx","/pg/TV-CARD/TELETEXT/515.R7C0L8")</f>
        <v> DARDL  </v>
      </c>
      <c r="C70" s="11" t="n">
        <f aca="false">DDE("ctserver","ttx","/pg/TV-CARD/TELETEXT/515.R7C25L8")</f>
        <v>1170</v>
      </c>
      <c r="D70" s="11" t="n">
        <f aca="false">DDE("ctserver","ttx","/pg/TV-CARD/TELETEXT/515.R7C32L8")</f>
        <v>284659</v>
      </c>
    </row>
    <row r="71" customFormat="false" ht="12" hidden="false" customHeight="true" outlineLevel="0" collapsed="false">
      <c r="A71" s="22" t="n">
        <v>70</v>
      </c>
      <c r="B71" s="11" t="str">
        <f aca="false">DDE("ctserver","ttx","/pg/TV-CARD/TELETEXT/515.R8C0L8")</f>
        <v> DENCM  </v>
      </c>
      <c r="C71" s="11" t="n">
        <f aca="false">DDE("ctserver","ttx","/pg/TV-CARD/TELETEXT/515.R8C25L8")</f>
        <v>2675</v>
      </c>
      <c r="D71" s="11" t="n">
        <f aca="false">DDE("ctserver","ttx","/pg/TV-CARD/TELETEXT/515.R8C32L8")</f>
        <v>35000</v>
      </c>
    </row>
    <row r="72" customFormat="false" ht="12" hidden="false" customHeight="true" outlineLevel="0" collapsed="false">
      <c r="A72" s="22" t="n">
        <v>71</v>
      </c>
      <c r="B72" s="11" t="str">
        <f aca="false">DDE("ctserver","ttx","/pg/TV-CARD/TELETEXT/515.R9C0L8")</f>
        <v> DENTA  </v>
      </c>
      <c r="C72" s="11" t="str">
        <f aca="false">DDE("ctserver","ttx","/pg/TV-CARD/TELETEXT/515.R9C25L8")</f>
        <v>`3925   </v>
      </c>
      <c r="D72" s="11" t="n">
        <f aca="false">DDE("ctserver","ttx","/pg/TV-CARD/TELETEXT/515.R9C32L8")</f>
        <v>4801</v>
      </c>
    </row>
    <row r="73" customFormat="false" ht="12" hidden="false" customHeight="true" outlineLevel="0" collapsed="false">
      <c r="A73" s="22" t="n">
        <v>72</v>
      </c>
      <c r="B73" s="11" t="str">
        <f aca="false">DDE("ctserver","ttx","/pg/TV-CARD/TELETEXT/515.R10C0L8")</f>
        <v> DERIM  </v>
      </c>
      <c r="C73" s="11" t="n">
        <f aca="false">DDE("ctserver","ttx","/pg/TV-CARD/TELETEXT/515.R10C25L8")</f>
        <v>3175</v>
      </c>
      <c r="D73" s="11" t="n">
        <f aca="false">DDE("ctserver","ttx","/pg/TV-CARD/TELETEXT/515.R10C32L8")</f>
        <v>64528</v>
      </c>
    </row>
    <row r="74" customFormat="false" ht="12" hidden="false" customHeight="true" outlineLevel="0" collapsed="false">
      <c r="A74" s="22" t="n">
        <v>73</v>
      </c>
      <c r="B74" s="11" t="str">
        <f aca="false">DDE("ctserver","ttx","/pg/TV-CARD/TELETEXT/515.R11C0L8")</f>
        <v> DESA   </v>
      </c>
      <c r="C74" s="11" t="n">
        <f aca="false">DDE("ctserver","ttx","/pg/TV-CARD/TELETEXT/515.R11C25L8")</f>
        <v>2450</v>
      </c>
      <c r="D74" s="11" t="n">
        <f aca="false">DDE("ctserver","ttx","/pg/TV-CARD/TELETEXT/515.R11C32L8")</f>
        <v>134440</v>
      </c>
    </row>
    <row r="75" customFormat="false" ht="12" hidden="false" customHeight="true" outlineLevel="0" collapsed="false">
      <c r="A75" s="22" t="n">
        <v>74</v>
      </c>
      <c r="B75" s="11" t="str">
        <f aca="false">DDE("ctserver","ttx","/pg/TV-CARD/TELETEXT/515.R12C0L8")</f>
        <v> DEVA   </v>
      </c>
      <c r="C75" s="11" t="n">
        <f aca="false">DDE("ctserver","ttx","/pg/TV-CARD/TELETEXT/515.R12C25L8")</f>
        <v>4125</v>
      </c>
      <c r="D75" s="11" t="n">
        <f aca="false">DDE("ctserver","ttx","/pg/TV-CARD/TELETEXT/515.R12C32L8")</f>
        <v>548872</v>
      </c>
    </row>
    <row r="76" customFormat="false" ht="12" hidden="false" customHeight="true" outlineLevel="0" collapsed="false">
      <c r="A76" s="22" t="n">
        <v>75</v>
      </c>
      <c r="B76" s="11" t="str">
        <f aca="false">DDE("ctserver","ttx","/pg/TV-CARD/TELETEXT/515.R13C0L8")</f>
        <v> DISBA  </v>
      </c>
      <c r="C76" s="11" t="n">
        <f aca="false">DDE("ctserver","ttx","/pg/TV-CARD/TELETEXT/515.R13C25L8")</f>
        <v>1730</v>
      </c>
      <c r="D76" s="11" t="n">
        <f aca="false">DDE("ctserver","ttx","/pg/TV-CARD/TELETEXT/515.R13C32L8")</f>
        <v>213393</v>
      </c>
    </row>
    <row r="77" customFormat="false" ht="12" hidden="false" customHeight="true" outlineLevel="0" collapsed="false">
      <c r="A77" s="22" t="n">
        <v>76</v>
      </c>
      <c r="B77" s="11" t="str">
        <f aca="false">DDE("ctserver","ttx","/pg/TV-CARD/TELETEXT/515.R14C0L8")</f>
        <v> DITAS  </v>
      </c>
      <c r="C77" s="11" t="n">
        <f aca="false">DDE("ctserver","ttx","/pg/TV-CARD/TELETEXT/515.R14C25L8")</f>
        <v>31250</v>
      </c>
      <c r="D77" s="11" t="str">
        <f aca="false">DDE("ctserver","ttx","/pg/TV-CARD/TELETEXT/515.R14C32L8")</f>
        <v>     84w</v>
      </c>
    </row>
    <row r="78" customFormat="false" ht="12" hidden="false" customHeight="true" outlineLevel="0" collapsed="false">
      <c r="A78" s="22" t="n">
        <v>77</v>
      </c>
      <c r="B78" s="11" t="str">
        <f aca="false">DDE("ctserver","ttx","/pg/TV-CARD/TELETEXT/515.R15C0L8")</f>
        <v> DMSAS  </v>
      </c>
      <c r="C78" s="11" t="n">
        <f aca="false">DDE("ctserver","ttx","/pg/TV-CARD/TELETEXT/515.R15C25L8")</f>
        <v>1210</v>
      </c>
      <c r="D78" s="11" t="str">
        <f aca="false">DDE("ctserver","ttx","/pg/TV-CARD/TELETEXT/515.R15C32L8")</f>
        <v>  3#'173</v>
      </c>
    </row>
    <row r="79" customFormat="false" ht="12" hidden="false" customHeight="true" outlineLevel="0" collapsed="false">
      <c r="A79" s="22" t="n">
        <v>78</v>
      </c>
      <c r="B79" s="11" t="str">
        <f aca="false">DDE("ctserver","ttx","/pg/TV-CARD/TELETEXT/515.R16C0L8")</f>
        <v> DNZYO  </v>
      </c>
      <c r="C79" s="11" t="n">
        <f aca="false">DDE("ctserver","ttx","/pg/TV-CARD/TELETEXT/515.R16C25L8")</f>
        <v>5250</v>
      </c>
      <c r="D79" s="11" t="n">
        <f aca="false">DDE("ctserver","ttx","/pg/TV-CARD/TELETEXT/515.R16C32L8")</f>
        <v>126768</v>
      </c>
    </row>
    <row r="80" customFormat="false" ht="12" hidden="false" customHeight="true" outlineLevel="0" collapsed="false">
      <c r="A80" s="22" t="n">
        <v>79</v>
      </c>
      <c r="B80" s="11" t="str">
        <f aca="false">DDE("ctserver","ttx","/pg/TV-CARD/TELETEXT/515.R17C0L8")</f>
        <v> DOBUR  </v>
      </c>
      <c r="C80" s="11" t="n">
        <f aca="false">DDE("ctserver","ttx","/pg/TV-CARD/TELETEXT/515.R17C25L8")</f>
        <v>2080</v>
      </c>
      <c r="D80" s="11" t="n">
        <f aca="false">DDE("ctserver","ttx","/pg/TV-CARD/TELETEXT/515.R17C32L8")</f>
        <v>8444</v>
      </c>
    </row>
    <row r="81" customFormat="false" ht="12" hidden="false" customHeight="true" outlineLevel="0" collapsed="false">
      <c r="A81" s="22" t="n">
        <v>80</v>
      </c>
      <c r="B81" s="11" t="str">
        <f aca="false">DDE("ctserver","ttx","/pg/TV-CARD/TELETEXT/515.R18C0L8")</f>
        <v> DOHOL  </v>
      </c>
      <c r="C81" s="11" t="str">
        <f aca="false">DDE("ctserver","ttx","/pg/TV-CARD/TELETEXT/515.R18C25L8")</f>
        <v> 2450  1</v>
      </c>
      <c r="D81" s="11" t="str">
        <f aca="false">DDE("ctserver","ttx","/pg/TV-CARD/TELETEXT/515.R18C32L8")</f>
        <v>114p9272</v>
      </c>
    </row>
    <row r="82" customFormat="false" ht="12" hidden="false" customHeight="true" outlineLevel="0" collapsed="false">
      <c r="A82" s="22" t="n">
        <v>81</v>
      </c>
      <c r="B82" s="11" t="str">
        <f aca="false">DDE("ctserver","ttx","/pg/TV-CARD/TELETEXT/515.R19C0L8")</f>
        <v> DOKTS  </v>
      </c>
      <c r="C82" s="11" t="n">
        <f aca="false">DDE("ctserver","ttx","/pg/TV-CARD/TELETEXT/515.R19C25L8")</f>
        <v>1860</v>
      </c>
      <c r="D82" s="11" t="n">
        <f aca="false">DDE("ctserver","ttx","/pg/TV-CARD/TELETEXT/515.R19C32L8")</f>
        <v>25757</v>
      </c>
    </row>
    <row r="83" customFormat="false" ht="12" hidden="false" customHeight="true" outlineLevel="0" collapsed="false">
      <c r="A83" s="22" t="n">
        <v>82</v>
      </c>
      <c r="B83" s="11" t="str">
        <f aca="false">DDE("ctserver","ttx","/pg/TV-CARD/TELETEXT/516.R4C0L8")</f>
        <v> ECBYO  </v>
      </c>
      <c r="C83" s="11" t="n">
        <f aca="false">DDE("ctserver","ttx","/pg/TV-CARD/TELETEXT/516.R4C25L8")</f>
        <v>1660</v>
      </c>
      <c r="D83" s="11" t="n">
        <f aca="false">DDE("ctserver","ttx","/pg/TV-CARD/TELETEXT/516.R4C32L8")</f>
        <v>119845</v>
      </c>
    </row>
    <row r="84" customFormat="false" ht="12" hidden="false" customHeight="true" outlineLevel="0" collapsed="false">
      <c r="A84" s="22" t="n">
        <v>83</v>
      </c>
      <c r="B84" s="11" t="str">
        <f aca="false">DDE("ctserver","ttx","/pg/TV-CARD/TELETEXT/516.R5C0L8")</f>
        <v> ECILC  </v>
      </c>
      <c r="C84" s="11" t="n">
        <f aca="false">DDE("ctserver","ttx","/pg/TV-CARD/TELETEXT/516.R5C25L8")</f>
        <v>1800</v>
      </c>
      <c r="D84" s="11" t="n">
        <f aca="false">DDE("ctserver","ttx","/pg/TV-CARD/TELETEXT/516.R5C32L8")</f>
        <v>155265</v>
      </c>
    </row>
    <row r="85" customFormat="false" ht="12" hidden="false" customHeight="true" outlineLevel="0" collapsed="false">
      <c r="A85" s="22" t="n">
        <v>84</v>
      </c>
      <c r="B85" s="11" t="str">
        <f aca="false">DDE("ctserver","ttx","/pg/TV-CARD/TELETEXT/516.R6C0L8")</f>
        <v> ECILCY!</v>
      </c>
      <c r="C85" s="11" t="n">
        <f aca="false">DDE("ctserver","ttx","/pg/TV-CARD/TELETEXT/516.R6C25L8")</f>
        <v>1620</v>
      </c>
      <c r="D85" s="11" t="str">
        <f aca="false">DDE("ctserver","ttx","/pg/TV-CARD/TELETEXT/516.R6C32L8")</f>
        <v>  298%50</v>
      </c>
    </row>
    <row r="86" customFormat="false" ht="12" hidden="false" customHeight="true" outlineLevel="0" collapsed="false">
      <c r="A86" s="22" t="n">
        <v>85</v>
      </c>
      <c r="B86" s="11" t="str">
        <f aca="false">DDE("ctserver","ttx","/pg/TV-CARD/TELETEXT/516.R7C0L8")</f>
        <v> ECYAP  </v>
      </c>
      <c r="C86" s="11" t="n">
        <f aca="false">DDE("ctserver","ttx","/pg/TV-CARD/TELETEXT/516.R7C25L8")</f>
        <v>1440</v>
      </c>
      <c r="D86" s="11" t="n">
        <f aca="false">DDE("ctserver","ttx","/pg/TV-CARD/TELETEXT/516.R7C32L8")</f>
        <v>51711</v>
      </c>
    </row>
    <row r="87" customFormat="false" ht="12" hidden="false" customHeight="true" outlineLevel="0" collapsed="false">
      <c r="A87" s="22" t="n">
        <v>86</v>
      </c>
      <c r="B87" s="11" t="str">
        <f aca="false">DDE("ctserver","ttx","/pg/TV-CARD/TELETEXT/516.R8C0L8")</f>
        <v> ECZYT  </v>
      </c>
      <c r="C87" s="11" t="n">
        <f aca="false">DDE("ctserver","ttx","/pg/TV-CARD/TELETEXT/516.R8C25L8")</f>
        <v>4225</v>
      </c>
      <c r="D87" s="11" t="n">
        <f aca="false">DDE("ctserver","ttx","/pg/TV-CARD/TELETEXT/516.R8C32L8")</f>
        <v>99720</v>
      </c>
    </row>
    <row r="88" customFormat="false" ht="12" hidden="false" customHeight="true" outlineLevel="0" collapsed="false">
      <c r="A88" s="22" t="n">
        <v>87</v>
      </c>
      <c r="B88" s="11" t="str">
        <f aca="false">DDE("ctserver","ttx","/pg/TV-CARD/TELETEXT/516.R9C0L8")</f>
        <v> EDIP   </v>
      </c>
      <c r="C88" s="11" t="n">
        <f aca="false">DDE("ctserver","ttx","/pg/TV-CARD/TELETEXT/516.R9C25L8")</f>
        <v>1790</v>
      </c>
      <c r="D88" s="11" t="n">
        <f aca="false">DDE("ctserver","ttx","/pg/TV-CARD/TELETEXT/516.R9C32L8")</f>
        <v>17720</v>
      </c>
    </row>
    <row r="89" customFormat="false" ht="12" hidden="false" customHeight="true" outlineLevel="0" collapsed="false">
      <c r="A89" s="22" t="n">
        <v>88</v>
      </c>
      <c r="B89" s="11" t="str">
        <f aca="false">DDE("ctserver","ttx","/pg/TV-CARD/TELETEXT/516.R10C0L8")</f>
        <v> EFES   </v>
      </c>
      <c r="C89" s="11" t="str">
        <f aca="false">DDE("ctserver","ttx","/pg/TV-CARD/TELETEXT/516.R10C25L8")</f>
        <v> t975   </v>
      </c>
      <c r="D89" s="11" t="n">
        <f aca="false">DDE("ctserver","ttx","/pg/TV-CARD/TELETEXT/516.R10C32L8")</f>
        <v>855748</v>
      </c>
    </row>
    <row r="90" customFormat="false" ht="12" hidden="false" customHeight="true" outlineLevel="0" collapsed="false">
      <c r="A90" s="22" t="n">
        <v>89</v>
      </c>
      <c r="B90" s="11" t="str">
        <f aca="false">DDE("ctserver","ttx","/pg/TV-CARD/TELETEXT/516.R11C0L8")</f>
        <v> EGEEN  </v>
      </c>
      <c r="C90" s="11" t="n">
        <f aca="false">DDE("ctserver","ttx","/pg/TV-CARD/TELETEXT/516.R11C25L8")</f>
        <v>6300</v>
      </c>
      <c r="D90" s="11" t="n">
        <f aca="false">DDE("ctserver","ttx","/pg/TV-CARD/TELETEXT/516.R11C32L8")</f>
        <v>8744</v>
      </c>
    </row>
    <row r="91" customFormat="false" ht="12" hidden="false" customHeight="true" outlineLevel="0" collapsed="false">
      <c r="A91" s="22" t="n">
        <v>90</v>
      </c>
      <c r="B91" s="11" t="str">
        <f aca="false">DDE("ctserver","ttx","/pg/TV-CARD/TELETEXT/516.R12C0L8")</f>
        <v> EGGUB  </v>
      </c>
      <c r="C91" s="11" t="str">
        <f aca="false">DDE("ctserver","ttx","/pg/TV-CARD/TELETEXT/516.R12C25L8")</f>
        <v>122p0   </v>
      </c>
      <c r="D91" s="11" t="n">
        <f aca="false">DDE("ctserver","ttx","/pg/TV-CARD/TELETEXT/516.R12C32L8")</f>
        <v>11295</v>
      </c>
    </row>
    <row r="92" customFormat="false" ht="12" hidden="false" customHeight="true" outlineLevel="0" collapsed="false">
      <c r="A92" s="22" t="n">
        <v>91</v>
      </c>
      <c r="B92" s="11" t="str">
        <f aca="false">DDE("ctserver","ttx","/pg/TV-CARD/TELETEXT/516.R13C0L8")</f>
        <v> EGSER  </v>
      </c>
      <c r="C92" s="11" t="n">
        <f aca="false">DDE("ctserver","ttx","/pg/TV-CARD/TELETEXT/516.R13C25L8")</f>
        <v>940</v>
      </c>
      <c r="D92" s="11" t="n">
        <f aca="false">DDE("ctserver","ttx","/pg/TV-CARD/TELETEXT/516.R13C32L8")</f>
        <v>127397</v>
      </c>
    </row>
    <row r="93" customFormat="false" ht="12" hidden="false" customHeight="true" outlineLevel="0" collapsed="false">
      <c r="A93" s="22" t="n">
        <v>92</v>
      </c>
      <c r="B93" s="11" t="str">
        <f aca="false">DDE("ctserver","ttx","/pg/TV-CARD/TELETEXT/516.R14C0L8")</f>
        <v> EMKEL  </v>
      </c>
      <c r="C93" s="11" t="n">
        <f aca="false">DDE("ctserver","ttx","/pg/TV-CARD/TELETEXT/516.R14C25L8")</f>
        <v>940</v>
      </c>
      <c r="D93" s="11" t="n">
        <f aca="false">DDE("ctserver","ttx","/pg/TV-CARD/TELETEXT/516.R14C32L8")</f>
        <v>84684</v>
      </c>
    </row>
    <row r="94" customFormat="false" ht="12" hidden="false" customHeight="true" outlineLevel="0" collapsed="false">
      <c r="A94" s="22" t="n">
        <v>93</v>
      </c>
      <c r="B94" s="11" t="str">
        <f aca="false">DDE("ctserver","ttx","/pg/TV-CARD/TELETEXT/516.R15C0L8")</f>
        <v> EMNIS  </v>
      </c>
      <c r="C94" s="11" t="n">
        <f aca="false">DDE("ctserver","ttx","/pg/TV-CARD/TELETEXT/516.R15C25L8")</f>
        <v>2120</v>
      </c>
      <c r="D94" s="11" t="n">
        <f aca="false">DDE("ctserver","ttx","/pg/TV-CARD/TELETEXT/516.R15C32L8")</f>
        <v>13641</v>
      </c>
    </row>
    <row r="95" customFormat="false" ht="12" hidden="false" customHeight="true" outlineLevel="0" collapsed="false">
      <c r="A95" s="22" t="n">
        <v>94</v>
      </c>
      <c r="B95" s="11" t="str">
        <f aca="false">DDE("ctserver","ttx","/pg/TV-CARD/TELETEXT/516.R16C0L8")</f>
        <v> ENKAI  </v>
      </c>
      <c r="C95" s="11" t="n">
        <f aca="false">DDE("ctserver","ttx","/pg/TV-CARD/TELETEXT/516.R16C25L8")</f>
        <v>28250</v>
      </c>
      <c r="D95" s="11" t="n">
        <f aca="false">DDE("ctserver","ttx","/pg/TV-CARD/TELETEXT/516.R16C32L8")</f>
        <v>76711</v>
      </c>
    </row>
    <row r="96" customFormat="false" ht="12" hidden="false" customHeight="true" outlineLevel="0" collapsed="false">
      <c r="A96" s="22" t="n">
        <v>95</v>
      </c>
      <c r="B96" s="11" t="str">
        <f aca="false">DDE("ctserver","ttx","/pg/TV-CARD/TELETEXT/516.R17C0L8")</f>
        <v> EPLAS  </v>
      </c>
      <c r="C96" s="11" t="n">
        <f aca="false">DDE("ctserver","ttx","/pg/TV-CARD/TELETEXT/516.R17C25L8")</f>
        <v>1500</v>
      </c>
      <c r="D96" s="11" t="n">
        <f aca="false">DDE("ctserver","ttx","/pg/TV-CARD/TELETEXT/516.R17C32L8")</f>
        <v>23663</v>
      </c>
    </row>
    <row r="97" customFormat="false" ht="12" hidden="false" customHeight="true" outlineLevel="0" collapsed="false">
      <c r="A97" s="22" t="n">
        <v>96</v>
      </c>
      <c r="B97" s="11" t="str">
        <f aca="false">DDE("ctserver","ttx","/pg/TV-CARD/TELETEXT/516.R18C0L8")</f>
        <v> ERBOS  </v>
      </c>
      <c r="C97" s="11" t="n">
        <f aca="false">DDE("ctserver","ttx","/pg/TV-CARD/TELETEXT/516.R18C25L8")</f>
        <v>6850</v>
      </c>
      <c r="D97" s="11" t="str">
        <f aca="false">DDE("ctserver","ttx","/pg/TV-CARD/TELETEXT/516.R18C32L8")</f>
        <v>   `2161</v>
      </c>
    </row>
    <row r="98" customFormat="false" ht="12" hidden="false" customHeight="true" outlineLevel="0" collapsed="false">
      <c r="A98" s="22" t="n">
        <v>97</v>
      </c>
      <c r="B98" s="11" t="str">
        <f aca="false">DDE("ctserver","ttx","/pg/TV-CARD/TELETEXT/516.R19C0L8")</f>
        <v> EREGL  </v>
      </c>
      <c r="C98" s="11" t="n">
        <f aca="false">DDE("ctserver","ttx","/pg/TV-CARD/TELETEXT/516.R19C25L8")</f>
        <v>35750</v>
      </c>
      <c r="D98" s="11" t="n">
        <f aca="false">DDE("ctserver","ttx","/pg/TV-CARD/TELETEXT/516.R19C32L8")</f>
        <v>254288</v>
      </c>
    </row>
    <row r="99" customFormat="false" ht="12" hidden="false" customHeight="true" outlineLevel="0" collapsed="false">
      <c r="A99" s="22" t="n">
        <v>98</v>
      </c>
      <c r="B99" s="11" t="str">
        <f aca="false">DDE("ctserver","ttx","/pg/TV-CARD/TELETEXT/517.R4C0L8")</f>
        <v> EVREN  </v>
      </c>
      <c r="C99" s="11" t="n">
        <f aca="false">DDE("ctserver","ttx","/pg/TV-CARD/TELETEXT/517.R4C25L8")</f>
        <v>1470</v>
      </c>
      <c r="D99" s="11" t="n">
        <f aca="false">DDE("ctserver","ttx","/pg/TV-CARD/TELETEXT/517.R4C32L8")</f>
        <v>32698</v>
      </c>
    </row>
    <row r="100" customFormat="false" ht="12" hidden="false" customHeight="true" outlineLevel="0" collapsed="false">
      <c r="A100" s="22" t="n">
        <v>99</v>
      </c>
      <c r="B100" s="11" t="str">
        <f aca="false">DDE("ctserver","ttx","/pg/TV-CARD/TELETEXT/517.R5C0L8")</f>
        <v> EVRENB-</v>
      </c>
      <c r="C100" s="11" t="str">
        <f aca="false">DDE("ctserver","ttx","/pg/TV-CARD/TELETEXT/517.R5C25L8")</f>
        <v>-----   </v>
      </c>
      <c r="D100" s="11" t="str">
        <f aca="false">DDE("ctserver","ttx","/pg/TV-CARD/TELETEXT/517.R5C32L8")</f>
        <v>  ------</v>
      </c>
    </row>
    <row r="101" customFormat="false" ht="12" hidden="false" customHeight="true" outlineLevel="0" collapsed="false">
      <c r="A101" s="22" t="n">
        <v>100</v>
      </c>
      <c r="B101" s="11" t="str">
        <f aca="false">DDE("ctserver","ttx","/pg/TV-CARD/TELETEXT/517.R6C0L8")</f>
        <v> EVRENY </v>
      </c>
      <c r="C101" s="11" t="n">
        <f aca="false">DDE("ctserver","ttx","/pg/TV-CARD/TELETEXT/517.R6C25L8")</f>
        <v>1470</v>
      </c>
      <c r="D101" s="11" t="n">
        <f aca="false">DDE("ctserver","ttx","/pg/TV-CARD/TELETEXT/517.R6C32L8")</f>
        <v>5940</v>
      </c>
    </row>
    <row r="102" customFormat="false" ht="12" hidden="false" customHeight="true" outlineLevel="0" collapsed="false">
      <c r="A102" s="22" t="n">
        <v>101</v>
      </c>
      <c r="B102" s="11" t="str">
        <f aca="false">DDE("ctserver","ttx","/pg/TV-CARD/TELETEXT/517.R7C0L8")</f>
        <v> FENER  </v>
      </c>
      <c r="C102" s="11" t="n">
        <f aca="false">DDE("ctserver","ttx","/pg/TV-CARD/TELETEXT/517.R7C25L8")</f>
        <v>11300</v>
      </c>
      <c r="D102" s="11" t="n">
        <f aca="false">DDE("ctserver","ttx","/pg/TV-CARD/TELETEXT/517.R7C32L8")</f>
        <v>378038</v>
      </c>
    </row>
    <row r="103" customFormat="false" ht="12" hidden="false" customHeight="true" outlineLevel="0" collapsed="false">
      <c r="A103" s="22" t="n">
        <v>102</v>
      </c>
      <c r="B103" s="11" t="str">
        <f aca="false">DDE("ctserver","ttx","/pg/TV-CARD/TELETEXT/517.R8C0L8")</f>
        <v> FENIS  </v>
      </c>
      <c r="C103" s="11" t="n">
        <f aca="false">DDE("ctserver","ttx","/pg/TV-CARD/TELETEXT/517.R8C25L8")</f>
        <v>1860</v>
      </c>
      <c r="D103" s="11" t="n">
        <f aca="false">DDE("ctserver","ttx","/pg/TV-CARD/TELETEXT/517.R8C32L8")</f>
        <v>7575</v>
      </c>
    </row>
    <row r="104" customFormat="false" ht="12" hidden="false" customHeight="true" outlineLevel="0" collapsed="false">
      <c r="A104" s="22" t="n">
        <v>103</v>
      </c>
      <c r="B104" s="11" t="str">
        <f aca="false">DDE("ctserver","ttx","/pg/TV-CARD/TELETEXT/517.R9C0L8")</f>
        <v> FFKRL  </v>
      </c>
      <c r="C104" s="11" t="n">
        <f aca="false">DDE("ctserver","ttx","/pg/TV-CARD/TELETEXT/517.R9C25L8")</f>
        <v>3450</v>
      </c>
      <c r="D104" s="11" t="n">
        <f aca="false">DDE("ctserver","ttx","/pg/TV-CARD/TELETEXT/517.R9C32L8")</f>
        <v>11390</v>
      </c>
    </row>
    <row r="105" customFormat="false" ht="12" hidden="false" customHeight="true" outlineLevel="0" collapsed="false">
      <c r="A105" s="22" t="n">
        <v>104</v>
      </c>
      <c r="B105" s="11" t="str">
        <f aca="false">DDE("ctserver","ttx","/pg/TV-CARD/TELETEXT/517.R10C0L8")</f>
        <v> FINBN  </v>
      </c>
      <c r="C105" s="11" t="n">
        <f aca="false">DDE("ctserver","ttx","/pg/TV-CARD/TELETEXT/517.R10C25L8")</f>
        <v>1400</v>
      </c>
      <c r="D105" s="11" t="n">
        <f aca="false">DDE("ctserver","ttx","/pg/TV-CARD/TELETEXT/517.R10C32L8")</f>
        <v>776676</v>
      </c>
    </row>
    <row r="106" customFormat="false" ht="12" hidden="false" customHeight="true" outlineLevel="0" collapsed="false">
      <c r="A106" s="22" t="n">
        <v>105</v>
      </c>
      <c r="B106" s="11" t="str">
        <f aca="false">DDE("ctserver","ttx","/pg/TV-CARD/TELETEXT/517.R11C0L8")</f>
        <v> FMIZP  </v>
      </c>
      <c r="C106" s="11" t="n">
        <f aca="false">DDE("ctserver","ttx","/pg/TV-CARD/TELETEXT/517.R11C25L8")</f>
        <v>80000</v>
      </c>
      <c r="D106" s="11" t="n">
        <f aca="false">DDE("ctserver","ttx","/pg/TV-CARD/TELETEXT/517.R11C32L8")</f>
        <v>365</v>
      </c>
    </row>
    <row r="107" customFormat="false" ht="12" hidden="false" customHeight="true" outlineLevel="0" collapsed="false">
      <c r="A107" s="22" t="n">
        <v>106</v>
      </c>
      <c r="B107" s="11" t="str">
        <f aca="false">DDE("ctserver","ttx","/pg/TV-CARD/TELETEXT/517.R12C0L8")</f>
        <v> FNSYO  </v>
      </c>
      <c r="C107" s="11" t="n">
        <f aca="false">DDE("ctserver","ttx","/pg/TV-CARD/TELETEXT/517.R12C25L8")</f>
        <v>1000</v>
      </c>
      <c r="D107" s="11" t="n">
        <f aca="false">DDE("ctserver","ttx","/pg/TV-CARD/TELETEXT/517.R12C32L8")</f>
        <v>98661</v>
      </c>
    </row>
    <row r="108" customFormat="false" ht="12" hidden="false" customHeight="true" outlineLevel="0" collapsed="false">
      <c r="A108" s="22" t="n">
        <v>107</v>
      </c>
      <c r="B108" s="11" t="str">
        <f aca="false">DDE("ctserver","ttx","/pg/TV-CARD/TELETEXT/517.R13C0L8")</f>
        <v> FRIGO  </v>
      </c>
      <c r="C108" s="11" t="n">
        <f aca="false">DDE("ctserver","ttx","/pg/TV-CARD/TELETEXT/517.R13C25L8")</f>
        <v>1720</v>
      </c>
      <c r="D108" s="11" t="n">
        <f aca="false">DDE("ctserver","ttx","/pg/TV-CARD/TELETEXT/517.R13C32L8")</f>
        <v>36538</v>
      </c>
    </row>
    <row r="109" customFormat="false" ht="12" hidden="false" customHeight="true" outlineLevel="0" collapsed="false">
      <c r="A109" s="22" t="n">
        <v>108</v>
      </c>
      <c r="B109" s="11" t="str">
        <f aca="false">DDE("ctserver","ttx","/pg/TV-CARD/TELETEXT/517.R14C0L8")</f>
        <v> FRIGOY </v>
      </c>
      <c r="C109" s="11" t="n">
        <f aca="false">DDE("ctserver","ttx","/pg/TV-CARD/TELETEXT/517.R14C25L8")</f>
        <v>1320</v>
      </c>
      <c r="D109" s="11" t="n">
        <f aca="false">DDE("ctserver","ttx","/pg/TV-CARD/TELETEXT/517.R14C32L8")</f>
        <v>63769</v>
      </c>
    </row>
    <row r="110" customFormat="false" ht="12" hidden="false" customHeight="true" outlineLevel="0" collapsed="false">
      <c r="A110" s="22" t="n">
        <v>109</v>
      </c>
      <c r="B110" s="11" t="str">
        <f aca="false">DDE("ctserver","ttx","/pg/TV-CARD/TELETEXT/517.R15C0L8")</f>
        <v> FROTO  </v>
      </c>
      <c r="C110" s="11" t="n">
        <f aca="false">DDE("ctserver","ttx","/pg/TV-CARD/TELETEXT/517.R15C25L8")</f>
        <v>1650</v>
      </c>
      <c r="D110" s="11" t="n">
        <f aca="false">DDE("ctserver","ttx","/pg/TV-CARD/TELETEXT/517.R15C32L8")</f>
        <v>261241</v>
      </c>
    </row>
    <row r="111" customFormat="false" ht="12" hidden="false" customHeight="true" outlineLevel="0" collapsed="false">
      <c r="A111" s="22" t="n">
        <v>110</v>
      </c>
      <c r="B111" s="11" t="str">
        <f aca="false">DDE("ctserver","ttx","/pg/TV-CARD/TELETEXT/517.R16C0L8")</f>
        <v> FVOBI` </v>
      </c>
      <c r="C111" s="11" t="str">
        <f aca="false">DDE("ctserver","ttx","/pg/TV-CARD/TELETEXT/517.R16C25L8")</f>
        <v> 1700 ` </v>
      </c>
      <c r="D111" s="11" t="str">
        <f aca="false">DDE("ctserver","ttx","/pg/TV-CARD/TELETEXT/517.R16C32L8")</f>
        <v>  5614r0</v>
      </c>
    </row>
    <row r="112" customFormat="false" ht="12" hidden="false" customHeight="true" outlineLevel="0" collapsed="false">
      <c r="A112" s="22" t="n">
        <v>111</v>
      </c>
      <c r="B112" s="11" t="str">
        <f aca="false">DDE("ctserver","ttx","/pg/TV-CARD/TELETEXT/517.R17C0L8")</f>
        <v> GCRAN  </v>
      </c>
      <c r="C112" s="11" t="n">
        <f aca="false">DDE("ctserver","ttx","/pg/TV-CARD/TELETEXT/517.R17C25L8")</f>
        <v>3925</v>
      </c>
      <c r="D112" s="11" t="str">
        <f aca="false">DDE("ctserver","ttx","/pg/TV-CARD/TELETEXT/517.R17C32L8")</f>
        <v> 233 10q</v>
      </c>
    </row>
    <row r="113" customFormat="false" ht="12" hidden="false" customHeight="true" outlineLevel="0" collapsed="false">
      <c r="A113" s="22" t="n">
        <v>112</v>
      </c>
      <c r="B113" s="11" t="str">
        <f aca="false">DDE("ctserver","ttx","/pg/TV-CARD/TELETEXT/517.R18C0L8")</f>
        <v> GARFA  </v>
      </c>
      <c r="C113" s="11" t="n">
        <f aca="false">DDE("ctserver","ttx","/pg/TV-CARD/TELETEXT/517.R18C25L8")</f>
        <v>1970</v>
      </c>
      <c r="D113" s="11" t="n">
        <f aca="false">DDE("ctserver","ttx","/pg/TV-CARD/TELETEXT/517.R18C32L8")</f>
        <v>18629</v>
      </c>
    </row>
    <row r="114" customFormat="false" ht="12" hidden="false" customHeight="true" outlineLevel="0" collapsed="false">
      <c r="A114" s="22" t="n">
        <v>113</v>
      </c>
      <c r="B114" s="11" t="str">
        <f aca="false">DDE("ctserver","ttx","/pg/TV-CARD/TELETEXT/517.R19C0L8")</f>
        <v> GEDIZ  </v>
      </c>
      <c r="C114" s="11" t="n">
        <f aca="false">DDE("ctserver","ttx","/pg/TV-CARD/TELETEXT/517.R19C25L8")</f>
        <v>1010</v>
      </c>
      <c r="D114" s="11" t="n">
        <f aca="false">DDE("ctserver","ttx","/pg/TV-CARD/TELETEXT/517.R19C32L8")</f>
        <v>24820</v>
      </c>
    </row>
    <row r="115" customFormat="false" ht="12" hidden="false" customHeight="true" outlineLevel="0" collapsed="false">
      <c r="A115" s="22" t="n">
        <v>114</v>
      </c>
      <c r="B115" s="11" t="str">
        <f aca="false">DDE("ctserver","ttx","/pg/TV-CARD/TELETEXT/518.R4C0L8")</f>
        <v> GLBYO  </v>
      </c>
      <c r="C115" s="11" t="n">
        <f aca="false">DDE("ctserver","ttx","/pg/TV-CARD/TELETEXT/518.R4C25L8")</f>
        <v>1440</v>
      </c>
      <c r="D115" s="11" t="n">
        <f aca="false">DDE("ctserver","ttx","/pg/TV-CARD/TELETEXT/518.R4C32L8")</f>
        <v>65588</v>
      </c>
    </row>
    <row r="116" customFormat="false" ht="12" hidden="false" customHeight="true" outlineLevel="0" collapsed="false">
      <c r="A116" s="22" t="n">
        <v>115</v>
      </c>
      <c r="B116" s="11" t="str">
        <f aca="false">DDE("ctserver","ttx","/pg/TV-CARD/TELETEXT/518.R5C0L8")</f>
        <v> GLMDE  </v>
      </c>
      <c r="C116" s="11" t="n">
        <f aca="false">DDE("ctserver","ttx","/pg/TV-CARD/TELETEXT/518.R5C25L8")</f>
        <v>1010</v>
      </c>
      <c r="D116" s="11" t="n">
        <f aca="false">DDE("ctserver","ttx","/pg/TV-CARD/TELETEXT/518.R5C32L8")</f>
        <v>1053623</v>
      </c>
    </row>
    <row r="117" customFormat="false" ht="12" hidden="false" customHeight="true" outlineLevel="0" collapsed="false">
      <c r="A117" s="22" t="n">
        <v>116</v>
      </c>
      <c r="B117" s="11" t="str">
        <f aca="false">DDE("ctserver","ttx","/pg/TV-CARD/TELETEXT/518.R6C0L8")</f>
        <v> GLMDEY </v>
      </c>
      <c r="C117" s="11" t="n">
        <f aca="false">DDE("ctserver","ttx","/pg/TV-CARD/TELETEXT/518.R6C25L8")</f>
        <v>990</v>
      </c>
      <c r="D117" s="11" t="n">
        <f aca="false">DDE("ctserver","ttx","/pg/TV-CARD/TELETEXT/518.R6C32L8")</f>
        <v>229254</v>
      </c>
    </row>
    <row r="118" customFormat="false" ht="12" hidden="false" customHeight="true" outlineLevel="0" collapsed="false">
      <c r="A118" s="22" t="n">
        <v>117</v>
      </c>
      <c r="B118" s="11" t="str">
        <f aca="false">DDE("ctserver","ttx","/pg/TV-CARD/TELETEXT/518.R7C0L8")</f>
        <v> GOLDS  </v>
      </c>
      <c r="C118" s="11" t="n">
        <f aca="false">DDE("ctserver","ttx","/pg/TV-CARD/TELETEXT/518.R7C25L8")</f>
        <v>720</v>
      </c>
      <c r="D118" s="11" t="n">
        <f aca="false">DDE("ctserver","ttx","/pg/TV-CARD/TELETEXT/518.R7C32L8")</f>
        <v>996474</v>
      </c>
    </row>
    <row r="119" customFormat="false" ht="12" hidden="false" customHeight="true" outlineLevel="0" collapsed="false">
      <c r="A119" s="22" t="n">
        <v>118</v>
      </c>
      <c r="B119" s="11" t="str">
        <f aca="false">DDE("ctserver","ttx","/pg/TV-CARD/TELETEXT/518.R8C0L8")</f>
        <v> GOLTS  </v>
      </c>
      <c r="C119" s="11" t="str">
        <f aca="false">DDE("ctserver","ttx","/pg/TV-CARD/TELETEXT/518.R8C25L8")</f>
        <v> 14u0   </v>
      </c>
      <c r="D119" s="11" t="n">
        <f aca="false">DDE("ctserver","ttx","/pg/TV-CARD/TELETEXT/518.R8C32L8")</f>
        <v>14543</v>
      </c>
    </row>
    <row r="120" customFormat="false" ht="12" hidden="false" customHeight="true" outlineLevel="0" collapsed="false">
      <c r="A120" s="22" t="n">
        <v>119</v>
      </c>
      <c r="B120" s="11" t="str">
        <f aca="false">DDE("ctserver","ttx","/pg/TV-CARD/TELETEXT/518.R9C0L8")</f>
        <v> GOODY  </v>
      </c>
      <c r="C120" s="11" t="str">
        <f aca="false">DDE("ctserver","ttx","/pg/TV-CARD/TELETEXT/518.R9C25L8")</f>
        <v>a1900   </v>
      </c>
      <c r="D120" s="11" t="n">
        <f aca="false">DDE("ctserver","ttx","/pg/TV-CARD/TELETEXT/518.R9C32L8")</f>
        <v>5189</v>
      </c>
    </row>
    <row r="121" customFormat="false" ht="12" hidden="false" customHeight="true" outlineLevel="0" collapsed="false">
      <c r="A121" s="22" t="n">
        <v>120</v>
      </c>
      <c r="B121" s="11" t="str">
        <f aca="false">DDE("ctserver","ttx","/pg/TV-CARD/TELETEXT/518.R10C0L8")</f>
        <v> GRGYO  </v>
      </c>
      <c r="C121" s="11" t="n">
        <f aca="false">DDE("ctserver","ttx","/pg/TV-CARD/TELETEXT/518.R10C25L8")</f>
        <v>2000</v>
      </c>
      <c r="D121" s="11" t="n">
        <f aca="false">DDE("ctserver","ttx","/pg/TV-CARD/TELETEXT/518.R10C32L8")</f>
        <v>133282</v>
      </c>
    </row>
    <row r="122" customFormat="false" ht="12" hidden="false" customHeight="true" outlineLevel="0" collapsed="false">
      <c r="A122" s="22" t="n">
        <v>121</v>
      </c>
      <c r="B122" s="11" t="str">
        <f aca="false">DDE("ctserver","ttx","/pg/TV-CARD/TELETEXT/518.R11C0L8")</f>
        <v> GRNYO  </v>
      </c>
      <c r="C122" s="11" t="n">
        <f aca="false">DDE("ctserver","ttx","/pg/TV-CARD/TELETEXT/518.R11C25L8")</f>
        <v>6150</v>
      </c>
      <c r="D122" s="11" t="n">
        <f aca="false">DDE("ctserver","ttx","/pg/TV-CARD/TELETEXT/518.R11C32L8")</f>
        <v>36216</v>
      </c>
    </row>
    <row r="123" customFormat="false" ht="12" hidden="false" customHeight="true" outlineLevel="0" collapsed="false">
      <c r="A123" s="22" t="n">
        <v>122</v>
      </c>
      <c r="B123" s="11" t="str">
        <f aca="false">DDE("ctserver","ttx","/pg/TV-CARD/TELETEXT/518.R12C0L8")</f>
        <v> GSDHO  </v>
      </c>
      <c r="C123" s="11" t="n">
        <f aca="false">DDE("ctserver","ttx","/pg/TV-CARD/TELETEXT/518.R12C25L8")</f>
        <v>500</v>
      </c>
      <c r="D123" s="11" t="n">
        <f aca="false">DDE("ctserver","ttx","/pg/TV-CARD/TELETEXT/518.R12C32L8")</f>
        <v>481911</v>
      </c>
    </row>
    <row r="124" customFormat="false" ht="12" hidden="false" customHeight="true" outlineLevel="0" collapsed="false">
      <c r="A124" s="22" t="n">
        <v>123</v>
      </c>
      <c r="B124" s="11" t="str">
        <f aca="false">DDE("ctserver","ttx","/pg/TV-CARD/TELETEXT/518.R13C0L8")</f>
        <v> GSRAY  </v>
      </c>
      <c r="C124" s="11" t="n">
        <f aca="false">DDE("ctserver","ttx","/pg/TV-CARD/TELETEXT/518.R13C25L8")</f>
        <v>53000</v>
      </c>
      <c r="D124" s="11" t="n">
        <f aca="false">DDE("ctserver","ttx","/pg/TV-CARD/TELETEXT/518.R13C32L8")</f>
        <v>222</v>
      </c>
    </row>
    <row r="125" customFormat="false" ht="12" hidden="false" customHeight="true" outlineLevel="0" collapsed="false">
      <c r="A125" s="22" t="n">
        <v>124</v>
      </c>
      <c r="B125" s="11" t="str">
        <f aca="false">DDE("ctserver","ttx","/pg/TV-CARD/TELETEXT/518.R14C0L8")</f>
        <v> GUBRF  </v>
      </c>
      <c r="C125" s="11" t="n">
        <f aca="false">DDE("ctserver","ttx","/pg/TV-CARD/TELETEXT/518.R14C25L8")</f>
        <v>2300</v>
      </c>
      <c r="D125" s="11" t="n">
        <f aca="false">DDE("ctserver","ttx","/pg/TV-CARD/TELETEXT/518.R14C32L8")</f>
        <v>23781</v>
      </c>
    </row>
    <row r="126" customFormat="false" ht="12" hidden="false" customHeight="true" outlineLevel="0" collapsed="false">
      <c r="A126" s="22" t="n">
        <v>125</v>
      </c>
      <c r="B126" s="11" t="str">
        <f aca="false">DDE("ctserver","ttx","/pg/TV-CARD/TELETEXT/518.R15C0L8")</f>
        <v> GUSGR  </v>
      </c>
      <c r="C126" s="11" t="n">
        <f aca="false">DDE("ctserver","ttx","/pg/TV-CARD/TELETEXT/518.R15C25L8")</f>
        <v>1730</v>
      </c>
      <c r="D126" s="11" t="n">
        <f aca="false">DDE("ctserver","ttx","/pg/TV-CARD/TELETEXT/518.R15C32L8")</f>
        <v>177740</v>
      </c>
    </row>
    <row r="127" customFormat="false" ht="12" hidden="false" customHeight="true" outlineLevel="0" collapsed="false">
      <c r="A127" s="22" t="n">
        <v>126</v>
      </c>
      <c r="B127" s="11" t="str">
        <f aca="false">DDE("ctserver","ttx","/pg/TV-CARD/TELETEXT/518.R16C0L8")</f>
        <v> HEKTS  </v>
      </c>
      <c r="C127" s="11" t="n">
        <f aca="false">DDE("ctserver","ttx","/pg/TV-CARD/TELETEXT/518.R16C25L8")</f>
        <v>910</v>
      </c>
      <c r="D127" s="11" t="n">
        <f aca="false">DDE("ctserver","ttx","/pg/TV-CARD/TELETEXT/518.R16C32L8")</f>
        <v>170491</v>
      </c>
    </row>
    <row r="128" customFormat="false" ht="12" hidden="false" customHeight="true" outlineLevel="0" collapsed="false">
      <c r="A128" s="22" t="n">
        <v>127</v>
      </c>
      <c r="B128" s="11" t="str">
        <f aca="false">DDE("ctserver","ttx","/pg/TV-CARD/TELETEXT/518.R17C0L8")</f>
        <v> HURGZ  </v>
      </c>
      <c r="C128" s="11" t="n">
        <f aca="false">DDE("ctserver","ttx","/pg/TV-CARD/TELETEXT/518.R17C25L8")</f>
        <v>3650</v>
      </c>
      <c r="D128" s="11" t="n">
        <f aca="false">DDE("ctserver","ttx","/pg/TV-CARD/TELETEXT/518.R17C32L8")</f>
        <v>815155</v>
      </c>
    </row>
    <row r="129" customFormat="false" ht="12" hidden="false" customHeight="true" outlineLevel="0" collapsed="false">
      <c r="A129" s="22" t="n">
        <v>128</v>
      </c>
      <c r="B129" s="11" t="str">
        <f aca="false">DDE("ctserver","ttx","/pg/TV-CARD/TELETEXT/518.R18C0L8")</f>
        <v> HZNDR  </v>
      </c>
      <c r="C129" s="11" t="n">
        <f aca="false">DDE("ctserver","ttx","/pg/TV-CARD/TELETEXT/518.R18C25L8")</f>
        <v>6150</v>
      </c>
      <c r="D129" s="11" t="n">
        <f aca="false">DDE("ctserver","ttx","/pg/TV-CARD/TELETEXT/518.R18C32L8")</f>
        <v>3088</v>
      </c>
    </row>
    <row r="130" customFormat="false" ht="12" hidden="false" customHeight="true" outlineLevel="0" collapsed="false">
      <c r="A130" s="22" t="n">
        <v>129</v>
      </c>
      <c r="B130" s="11" t="str">
        <f aca="false">DDE("ctserver","ttx","/pg/TV-CARD/TELETEXT/518.R19C0L8")</f>
        <v> IDAS   </v>
      </c>
      <c r="C130" s="11" t="n">
        <f aca="false">DDE("ctserver","ttx","/pg/TV-CARD/TELETEXT/518.R19C25L8")</f>
        <v>9900</v>
      </c>
      <c r="D130" s="11" t="n">
        <f aca="false">DDE("ctserver","ttx","/pg/TV-CARD/TELETEXT/518.R19C32L8")</f>
        <v>14969</v>
      </c>
    </row>
    <row r="131" customFormat="false" ht="12" hidden="false" customHeight="true" outlineLevel="0" collapsed="false">
      <c r="A131" s="22" t="n">
        <v>130</v>
      </c>
      <c r="B131" s="11" t="str">
        <f aca="false">DDE("ctserver","ttx","/pg/TV-CARD/TELETEXT/519.R4C0L8")</f>
        <v> INFYO  </v>
      </c>
      <c r="C131" s="11" t="n">
        <f aca="false">DDE("ctserver","ttx","/pg/TV-CARD/TELETEXT/519.R4C25L8")</f>
        <v>1260</v>
      </c>
      <c r="D131" s="11" t="n">
        <f aca="false">DDE("ctserver","ttx","/pg/TV-CARD/TELETEXT/519.R4C32L8")</f>
        <v>131401</v>
      </c>
    </row>
    <row r="132" customFormat="false" ht="12" hidden="false" customHeight="true" outlineLevel="0" collapsed="false">
      <c r="A132" s="22" t="n">
        <v>131</v>
      </c>
      <c r="B132" s="11" t="str">
        <f aca="false">DDE("ctserver","ttx","/pg/TV-CARD/TELETEXT/519.R5C0L8")</f>
        <v> INTEM  </v>
      </c>
      <c r="C132" s="11" t="n">
        <f aca="false">DDE("ctserver","ttx","/pg/TV-CARD/TELETEXT/519.R5C25L8")</f>
        <v>1850</v>
      </c>
      <c r="D132" s="11" t="n">
        <f aca="false">DDE("ctserver","ttx","/pg/TV-CARD/TELETEXT/519.R5C32L8")</f>
        <v>5001</v>
      </c>
    </row>
    <row r="133" customFormat="false" ht="12" hidden="false" customHeight="true" outlineLevel="0" collapsed="false">
      <c r="A133" s="22" t="n">
        <v>132</v>
      </c>
      <c r="B133" s="11" t="str">
        <f aca="false">DDE("ctserver","ttx","/pg/TV-CARD/TELETEXT/519.R6C0L8")</f>
        <v> ISAMB  </v>
      </c>
      <c r="C133" s="11" t="n">
        <f aca="false">DDE("ctserver","ttx","/pg/TV-CARD/TELETEXT/519.R6C25L8")</f>
        <v>1750</v>
      </c>
      <c r="D133" s="11" t="n">
        <f aca="false">DDE("ctserver","ttx","/pg/TV-CARD/TELETEXT/519.R6C32L8")</f>
        <v>34494</v>
      </c>
    </row>
    <row r="134" customFormat="false" ht="12" hidden="false" customHeight="true" outlineLevel="0" collapsed="false">
      <c r="A134" s="22" t="n">
        <v>133</v>
      </c>
      <c r="B134" s="11" t="str">
        <f aca="false">DDE("ctserver","ttx","/pg/TV-CARD/TELETEXT/519.R7C0L8")</f>
        <v> ISAMBY </v>
      </c>
      <c r="C134" s="11" t="n">
        <f aca="false">DDE("ctserver","ttx","/pg/TV-CARD/TELETEXT/519.R7C25L8")</f>
        <v>1620</v>
      </c>
      <c r="D134" s="11" t="n">
        <f aca="false">DDE("ctserver","ttx","/pg/TV-CARD/TELETEXT/519.R7C32L8")</f>
        <v>30991</v>
      </c>
    </row>
    <row r="135" customFormat="false" ht="12" hidden="false" customHeight="true" outlineLevel="0" collapsed="false">
      <c r="A135" s="22" t="n">
        <v>134</v>
      </c>
      <c r="B135" s="11" t="str">
        <f aca="false">DDE("ctserver","ttx","/pg/TV-CARD/TELETEXT/519.R8C0L8")</f>
        <v> ISATR 1</v>
      </c>
      <c r="C135" s="11" t="n">
        <f aca="false">DDE("ctserver","ttx","/pg/TV-CARD/TELETEXT/519.R8C25L8")</f>
        <v>50000</v>
      </c>
      <c r="D135" s="11" t="str">
        <f aca="false">DDE("ctserver","ttx","/pg/TV-CARD/TELETEXT/519.R8C32L8")</f>
        <v>        </v>
      </c>
    </row>
    <row r="136" customFormat="false" ht="12" hidden="false" customHeight="true" outlineLevel="0" collapsed="false">
      <c r="A136" s="22" t="n">
        <v>135</v>
      </c>
      <c r="B136" s="11" t="str">
        <f aca="false">DDE("ctserver","ttx","/pg/TV-CARD/TELETEXT/519.R9C0L8")</f>
        <v> ISBTR  </v>
      </c>
      <c r="C136" s="11" t="n">
        <f aca="false">DDE("ctserver","ttx","/pg/TV-CARD/TELETEXT/519.R9C25L8")</f>
        <v>85000</v>
      </c>
      <c r="D136" s="11" t="n">
        <f aca="false">DDE("ctserver","ttx","/pg/TV-CARD/TELETEXT/519.R9C32L8")</f>
        <v>1</v>
      </c>
    </row>
    <row r="137" customFormat="false" ht="12" hidden="false" customHeight="true" outlineLevel="0" collapsed="false">
      <c r="A137" s="22" t="n">
        <v>136</v>
      </c>
      <c r="B137" s="11" t="str">
        <f aca="false">DDE("ctserver","ttx","/pg/TV-CARD/TELETEXT/519.R10C0L8")</f>
        <v> ISCTR  </v>
      </c>
      <c r="C137" s="11" t="n">
        <f aca="false">DDE("ctserver","ttx","/pg/TV-CARD/TELETEXT/519.R10C25L8")</f>
        <v>4925</v>
      </c>
      <c r="D137" s="11" t="n">
        <f aca="false">DDE("ctserver","ttx","/pg/TV-CARD/TELETEXT/519.R10C32L8")</f>
        <v>2071432</v>
      </c>
    </row>
    <row r="138" customFormat="false" ht="12" hidden="false" customHeight="true" outlineLevel="0" collapsed="false">
      <c r="A138" s="22" t="n">
        <v>137</v>
      </c>
      <c r="B138" s="11" t="str">
        <f aca="false">DDE("ctserver","ttx","/pg/TV-CARD/TELETEXT/519.R11C0L8")</f>
        <v> ISFIN  </v>
      </c>
      <c r="C138" s="11" t="n">
        <f aca="false">DDE("ctserver","ttx","/pg/TV-CARD/TELETEXT/519.R11C25L8")</f>
        <v>1900</v>
      </c>
      <c r="D138" s="11" t="n">
        <f aca="false">DDE("ctserver","ttx","/pg/TV-CARD/TELETEXT/519.R11C32L8")</f>
        <v>188908</v>
      </c>
    </row>
    <row r="139" customFormat="false" ht="12" hidden="false" customHeight="true" outlineLevel="0" collapsed="false">
      <c r="A139" s="22" t="n">
        <v>138</v>
      </c>
      <c r="B139" s="11" t="str">
        <f aca="false">DDE("ctserver","ttx","/pg/TV-CARD/TELETEXT/519.R12C0L8")</f>
        <v> ISGYO  </v>
      </c>
      <c r="C139" s="11" t="n">
        <f aca="false">DDE("ctserver","ttx","/pg/TV-CARD/TELETEXT/519.R12C25L8")</f>
        <v>1350</v>
      </c>
      <c r="D139" s="11" t="n">
        <f aca="false">DDE("ctserver","ttx","/pg/TV-CARD/TELETEXT/519.R12C32L8")</f>
        <v>709903</v>
      </c>
    </row>
    <row r="140" customFormat="false" ht="12" hidden="false" customHeight="true" outlineLevel="0" collapsed="false">
      <c r="A140" s="22" t="n">
        <v>139</v>
      </c>
      <c r="B140" s="11" t="str">
        <f aca="false">DDE("ctserver","ttx","/pg/TV-CARD/TELETEXT/519.R13C0L8")</f>
        <v> ISKUR -</v>
      </c>
      <c r="C140" s="11" t="str">
        <f aca="false">DDE("ctserver","ttx","/pg/TV-CARD/TELETEXT/519.R13C25L8")</f>
        <v>-----   </v>
      </c>
      <c r="D140" s="11" t="str">
        <f aca="false">DDE("ctserver","ttx","/pg/TV-CARD/TELETEXT/519.R13C32L8")</f>
        <v>  ------</v>
      </c>
    </row>
    <row r="141" customFormat="false" ht="12" hidden="false" customHeight="true" outlineLevel="0" collapsed="false">
      <c r="A141" s="22" t="n">
        <v>140</v>
      </c>
      <c r="B141" s="11" t="str">
        <f aca="false">DDE("ctserver","ttx","/pg/TV-CARD/TELETEXT/519.R14C0L8")</f>
        <v> ISYAT  </v>
      </c>
      <c r="C141" s="11" t="n">
        <f aca="false">DDE("ctserver","ttx","/pg/TV-CARD/TELETEXT/519.R14C25L8")</f>
        <v>3150</v>
      </c>
      <c r="D141" s="11" t="n">
        <f aca="false">DDE("ctserver","ttx","/pg/TV-CARD/TELETEXT/519.R14C32L8")</f>
        <v>405820</v>
      </c>
    </row>
    <row r="142" customFormat="false" ht="12" hidden="false" customHeight="true" outlineLevel="0" collapsed="false">
      <c r="A142" s="22" t="n">
        <v>141</v>
      </c>
      <c r="B142" s="11" t="str">
        <f aca="false">DDE("ctserver","ttx","/pg/TV-CARD/TELETEXT/519.R15C0L8")</f>
        <v> IZMDC  </v>
      </c>
      <c r="C142" s="11" t="n">
        <f aca="false">DDE("ctserver","ttx","/pg/TV-CARD/TELETEXT/519.R15C25L8")</f>
        <v>1690</v>
      </c>
      <c r="D142" s="11" t="n">
        <f aca="false">DDE("ctserver","ttx","/pg/TV-CARD/TELETEXT/519.R15C32L8")</f>
        <v>946396</v>
      </c>
    </row>
    <row r="143" customFormat="false" ht="12" hidden="false" customHeight="true" outlineLevel="0" collapsed="false">
      <c r="A143" s="22" t="n">
        <v>142</v>
      </c>
      <c r="B143" s="11" t="str">
        <f aca="false">DDE("ctserver","ttx","/pg/TV-CARD/TELETEXT/519.R16C0L8")</f>
        <v> IZOCM  </v>
      </c>
      <c r="C143" s="11" t="n">
        <f aca="false">DDE("ctserver","ttx","/pg/TV-CARD/TELETEXT/519.R16C25L8")</f>
        <v>2270</v>
      </c>
      <c r="D143" s="11" t="n">
        <f aca="false">DDE("ctserver","ttx","/pg/TV-CARD/TELETEXT/519.R16C32L8")</f>
        <v>48070</v>
      </c>
    </row>
    <row r="144" customFormat="false" ht="12" hidden="false" customHeight="true" outlineLevel="0" collapsed="false">
      <c r="A144" s="22" t="n">
        <v>143</v>
      </c>
      <c r="B144" s="11" t="str">
        <f aca="false">DDE("ctserver","ttx","/pg/TV-CARD/TELETEXT/519.R17C0L8")</f>
        <v> KCPLM  </v>
      </c>
      <c r="C144" s="11" t="n">
        <f aca="false">DDE("ctserver","ttx","/pg/TV-CARD/TELETEXT/519.R17C25L8")</f>
        <v>9700</v>
      </c>
      <c r="D144" s="11" t="n">
        <f aca="false">DDE("ctserver","ttx","/pg/TV-CARD/TELETEXT/519.R17C32L8")</f>
        <v>2873</v>
      </c>
    </row>
    <row r="145" customFormat="false" ht="12" hidden="false" customHeight="true" outlineLevel="0" collapsed="false">
      <c r="A145" s="22" t="n">
        <v>144</v>
      </c>
      <c r="B145" s="11" t="str">
        <f aca="false">DDE("ctserver","ttx","/pg/TV-CARD/TELETEXT/519.R18C0L8")</f>
        <v> KARSN  </v>
      </c>
      <c r="C145" s="11" t="n">
        <f aca="false">DDE("ctserver","ttx","/pg/TV-CARD/TELETEXT/519.R18C25L8")</f>
        <v>8200</v>
      </c>
      <c r="D145" s="11" t="n">
        <f aca="false">DDE("ctserver","ttx","/pg/TV-CARD/TELETEXT/519.R18C32L8")</f>
        <v>13811</v>
      </c>
    </row>
    <row r="146" customFormat="false" ht="12" hidden="false" customHeight="true" outlineLevel="0" collapsed="false">
      <c r="A146" s="22" t="n">
        <v>145</v>
      </c>
      <c r="B146" s="11" t="str">
        <f aca="false">DDE("ctserver","ttx","/pg/TV-CARD/TELETEXT/519.R19C0L8")</f>
        <v> KART   </v>
      </c>
      <c r="C146" s="11" t="n">
        <f aca="false">DDE("ctserver","ttx","/pg/TV-CARD/TELETEXT/519.R19C25L8")</f>
        <v>73000</v>
      </c>
      <c r="D146" s="11" t="n">
        <f aca="false">DDE("ctserver","ttx","/pg/TV-CARD/TELETEXT/519.R19C32L8")</f>
        <v>198</v>
      </c>
    </row>
    <row r="147" customFormat="false" ht="12" hidden="false" customHeight="true" outlineLevel="0" collapsed="false">
      <c r="A147" s="22" t="n">
        <v>146</v>
      </c>
      <c r="B147" s="11" t="str">
        <f aca="false">DDE("ctserver","ttx","/pg/TV-CARD/TELETEXT/520.R4C0L8")</f>
        <v> KERVT  </v>
      </c>
      <c r="C147" s="11" t="n">
        <f aca="false">DDE("ctserver","ttx","/pg/TV-CARD/TELETEXT/520.R4C25L8")</f>
        <v>4075</v>
      </c>
      <c r="D147" s="11" t="n">
        <f aca="false">DDE("ctserver","ttx","/pg/TV-CARD/TELETEXT/520.R4C32L8")</f>
        <v>10692</v>
      </c>
    </row>
    <row r="148" customFormat="false" ht="12" hidden="false" customHeight="true" outlineLevel="0" collapsed="false">
      <c r="A148" s="22" t="n">
        <v>147</v>
      </c>
      <c r="B148" s="11" t="str">
        <f aca="false">DDE("ctserver","ttx","/pg/TV-CARD/TELETEXT/520.R5C0L8")</f>
        <v> KIPA   </v>
      </c>
      <c r="C148" s="11" t="n">
        <f aca="false">DDE("ctserver","ttx","/pg/TV-CARD/TELETEXT/520.R5C25L8")</f>
        <v>17600</v>
      </c>
      <c r="D148" s="11" t="n">
        <f aca="false">DDE("ctserver","ttx","/pg/TV-CARD/TELETEXT/520.R5C32L8")</f>
        <v>668</v>
      </c>
    </row>
    <row r="149" customFormat="false" ht="12" hidden="false" customHeight="true" outlineLevel="0" collapsed="false">
      <c r="A149" s="22" t="n">
        <v>148</v>
      </c>
      <c r="B149" s="11" t="str">
        <f aca="false">DDE("ctserver","ttx","/pg/TV-CARD/TELETEXT/520.R6C0L8")</f>
        <v> KLBMO  </v>
      </c>
      <c r="C149" s="11" t="n">
        <f aca="false">DDE("ctserver","ttx","/pg/TV-CARD/TELETEXT/520.R6C25L8")</f>
        <v>1030</v>
      </c>
      <c r="D149" s="11" t="n">
        <f aca="false">DDE("ctserver","ttx","/pg/TV-CARD/TELETEXT/520.R6C32L8")</f>
        <v>12146</v>
      </c>
    </row>
    <row r="150" customFormat="false" ht="12" hidden="false" customHeight="true" outlineLevel="0" collapsed="false">
      <c r="A150" s="22" t="n">
        <v>149</v>
      </c>
      <c r="B150" s="11" t="str">
        <f aca="false">DDE("ctserver","ttx","/pg/TV-CARD/TELETEXT/520.R7C0L8")</f>
        <v> KLMC   </v>
      </c>
      <c r="C150" s="11" t="n">
        <f aca="false">DDE("ctserver","ttx","/pg/TV-CARD/TELETEXT/520.R7C25L8")</f>
        <v>3000</v>
      </c>
      <c r="D150" s="11" t="n">
        <f aca="false">DDE("ctserver","ttx","/pg/TV-CARD/TELETEXT/520.R7C32L8")</f>
        <v>39887</v>
      </c>
    </row>
    <row r="151" customFormat="false" ht="12" hidden="false" customHeight="true" outlineLevel="0" collapsed="false">
      <c r="A151" s="22" t="n">
        <v>150</v>
      </c>
      <c r="B151" s="11" t="str">
        <f aca="false">DDE("ctserver","ttx","/pg/TV-CARD/TELETEXT/520.R8C0L8")</f>
        <v> KNFRT  </v>
      </c>
      <c r="C151" s="11" t="n">
        <f aca="false">DDE("ctserver","ttx","/pg/TV-CARD/TELETEXT/520.R8C25L8")</f>
        <v>1900</v>
      </c>
      <c r="D151" s="11" t="n">
        <f aca="false">DDE("ctserver","ttx","/pg/TV-CARD/TELETEXT/520.R8C32L8")</f>
        <v>78415</v>
      </c>
    </row>
    <row r="152" customFormat="false" ht="12" hidden="false" customHeight="true" outlineLevel="0" collapsed="false">
      <c r="A152" s="22" t="n">
        <v>151</v>
      </c>
      <c r="B152" s="11" t="str">
        <f aca="false">DDE("ctserver","ttx","/pg/TV-CARD/TELETEXT/520.R9C0L8")</f>
        <v> KONYA  </v>
      </c>
      <c r="C152" s="11" t="n">
        <f aca="false">DDE("ctserver","ttx","/pg/TV-CARD/TELETEXT/520.R9C25L8")</f>
        <v>16600</v>
      </c>
      <c r="D152" s="11" t="n">
        <f aca="false">DDE("ctserver","ttx","/pg/TV-CARD/TELETEXT/520.R9C32L8")</f>
        <v>4891</v>
      </c>
    </row>
    <row r="153" customFormat="false" ht="12" hidden="false" customHeight="true" outlineLevel="0" collapsed="false">
      <c r="A153" s="22" t="n">
        <v>152</v>
      </c>
      <c r="B153" s="11" t="str">
        <f aca="false">DDE("ctserver","ttx","/pg/TV-CARD/TELETEXT/520.R10C0L8")</f>
        <v> KORDS  </v>
      </c>
      <c r="C153" s="11" t="n">
        <f aca="false">DDE("ctserver","ttx","/pg/TV-CARD/TELETEXT/520.R10C25L8")</f>
        <v>1980</v>
      </c>
      <c r="D153" s="11" t="n">
        <f aca="false">DDE("ctserver","ttx","/pg/TV-CARD/TELETEXT/520.R10C32L8")</f>
        <v>30409</v>
      </c>
    </row>
    <row r="154" customFormat="false" ht="12" hidden="false" customHeight="true" outlineLevel="0" collapsed="false">
      <c r="A154" s="22" t="n">
        <v>153</v>
      </c>
      <c r="B154" s="11" t="str">
        <f aca="false">DDE("ctserver","ttx","/pg/TV-CARD/TELETEXT/520.R11C0L8")</f>
        <v> KOTKS  </v>
      </c>
      <c r="C154" s="11" t="n">
        <f aca="false">DDE("ctserver","ttx","/pg/TV-CARD/TELETEXT/520.R11C25L8")</f>
        <v>1490</v>
      </c>
      <c r="D154" s="11" t="n">
        <f aca="false">DDE("ctserver","ttx","/pg/TV-CARD/TELETEXT/520.R11C32L8")</f>
        <v>50489</v>
      </c>
    </row>
    <row r="155" customFormat="false" ht="12" hidden="false" customHeight="true" outlineLevel="0" collapsed="false">
      <c r="A155" s="22" t="n">
        <v>154</v>
      </c>
      <c r="B155" s="11" t="str">
        <f aca="false">DDE("ctserver","ttx","/pg/TV-CARD/TELETEXT/520.R12C0L8")</f>
        <v>  OZAD  </v>
      </c>
      <c r="C155" s="11" t="str">
        <f aca="false">DDE("ctserver","ttx","/pg/TV-CARD/TELETEXT/520.R12C25L8")</f>
        <v> qq40   </v>
      </c>
      <c r="D155" s="11" t="str">
        <f aca="false">DDE("ctserver","ttx","/pg/TV-CARD/TELETEXT/520.R12C32L8")</f>
        <v>  1565w7</v>
      </c>
    </row>
    <row r="156" customFormat="false" ht="12" hidden="false" customHeight="true" outlineLevel="0" collapsed="false">
      <c r="A156" s="22" t="n">
        <v>155</v>
      </c>
      <c r="B156" s="11" t="str">
        <f aca="false">DDE("ctserver","ttx","/pg/TV-CARD/TELETEXT/520.R13C0L8")</f>
        <v> KRDMA  </v>
      </c>
      <c r="C156" s="11" t="n">
        <f aca="false">DDE("ctserver","ttx","/pg/TV-CARD/TELETEXT/520.R13C25L8")</f>
        <v>1040</v>
      </c>
      <c r="D156" s="11" t="n">
        <f aca="false">DDE("ctserver","ttx","/pg/TV-CARD/TELETEXT/520.R13C32L8")</f>
        <v>84272</v>
      </c>
    </row>
    <row r="157" customFormat="false" ht="12" hidden="false" customHeight="true" outlineLevel="0" collapsed="false">
      <c r="A157" s="22" t="n">
        <v>156</v>
      </c>
      <c r="B157" s="11" t="str">
        <f aca="false">DDE("ctserver","ttx","/pg/TV-CARD/TELETEXT/520.R14C0L8")</f>
        <v> KRDMB  </v>
      </c>
      <c r="C157" s="11" t="n">
        <f aca="false">DDE("ctserver","ttx","/pg/TV-CARD/TELETEXT/520.R14C25L8")</f>
        <v>920</v>
      </c>
      <c r="D157" s="11" t="n">
        <f aca="false">DDE("ctserver","ttx","/pg/TV-CARD/TELETEXT/520.R14C32L8")</f>
        <v>144575</v>
      </c>
    </row>
    <row r="158" customFormat="false" ht="12" hidden="false" customHeight="true" outlineLevel="0" collapsed="false">
      <c r="A158" s="22" t="n">
        <v>157</v>
      </c>
      <c r="B158" s="11" t="str">
        <f aca="false">DDE("ctserver","ttx","/pg/TV-CARD/TELETEXT/520.R15C0L8")</f>
        <v> KRDMD  </v>
      </c>
      <c r="C158" s="11" t="n">
        <f aca="false">DDE("ctserver","ttx","/pg/TV-CARD/TELETEXT/520.R15C25L8")</f>
        <v>750</v>
      </c>
      <c r="D158" s="11" t="n">
        <f aca="false">DDE("ctserver","ttx","/pg/TV-CARD/TELETEXT/520.R15C32L8")</f>
        <v>4470034</v>
      </c>
    </row>
    <row r="159" customFormat="false" ht="12" hidden="false" customHeight="true" outlineLevel="0" collapsed="false">
      <c r="A159" s="22" t="n">
        <v>158</v>
      </c>
      <c r="B159" s="11" t="str">
        <f aca="false">DDE("ctserver","ttx","/pg/TV-CARD/TELETEXT/520.R16C0L8")</f>
        <v> KRSTL  </v>
      </c>
      <c r="C159" s="11" t="n">
        <f aca="false">DDE("ctserver","ttx","/pg/TV-CARD/TELETEXT/520.R16C25L8")</f>
        <v>2300</v>
      </c>
      <c r="D159" s="11" t="n">
        <f aca="false">DDE("ctserver","ttx","/pg/TV-CARD/TELETEXT/520.R16C32L8")</f>
        <v>2186518</v>
      </c>
    </row>
    <row r="160" customFormat="false" ht="12" hidden="false" customHeight="true" outlineLevel="0" collapsed="false">
      <c r="A160" s="22" t="n">
        <v>159</v>
      </c>
      <c r="B160" s="11" t="str">
        <f aca="false">DDE("ctserver","ttx","/pg/TV-CARD/TELETEXT/520.R17C0L8")</f>
        <v> KRTEK  </v>
      </c>
      <c r="C160" s="11" t="n">
        <f aca="false">DDE("ctserver","ttx","/pg/TV-CARD/TELETEXT/520.R17C25L8")</f>
        <v>4000</v>
      </c>
      <c r="D160" s="11" t="n">
        <f aca="false">DDE("ctserver","ttx","/pg/TV-CARD/TELETEXT/520.R17C32L8")</f>
        <v>30707</v>
      </c>
    </row>
    <row r="161" customFormat="false" ht="12" hidden="false" customHeight="true" outlineLevel="0" collapsed="false">
      <c r="A161" s="22" t="n">
        <v>160</v>
      </c>
      <c r="B161" s="11" t="str">
        <f aca="false">DDE("ctserver","ttx","/pg/TV-CARD/TELETEXT/520.R18C0L8")</f>
        <v> KUTPO  </v>
      </c>
      <c r="C161" s="11" t="n">
        <f aca="false">DDE("ctserver","ttx","/pg/TV-CARD/TELETEXT/520.R18C25L8")</f>
        <v>17900</v>
      </c>
      <c r="D161" s="11" t="n">
        <f aca="false">DDE("ctserver","ttx","/pg/TV-CARD/TELETEXT/520.R18C32L8")</f>
        <v>1435</v>
      </c>
    </row>
    <row r="162" customFormat="false" ht="12" hidden="false" customHeight="true" outlineLevel="0" collapsed="false">
      <c r="A162" s="22" t="n">
        <v>161</v>
      </c>
      <c r="B162" s="11" t="str">
        <f aca="false">DDE("ctserver","ttx","/pg/TV-CARD/TELETEXT/520.R19C0L8")</f>
        <v> LINK   </v>
      </c>
      <c r="C162" s="11" t="n">
        <f aca="false">DDE("ctserver","ttx","/pg/TV-CARD/TELETEXT/520.R19C25L8")</f>
        <v>2220</v>
      </c>
      <c r="D162" s="11" t="n">
        <f aca="false">DDE("ctserver","ttx","/pg/TV-CARD/TELETEXT/520.R19C32L8")</f>
        <v>10113</v>
      </c>
    </row>
    <row r="163" customFormat="false" ht="12" hidden="false" customHeight="true" outlineLevel="0" collapsed="false">
      <c r="A163" s="22" t="n">
        <v>162</v>
      </c>
      <c r="B163" s="11" t="str">
        <f aca="false">DDE("ctserver","ttx","/pg/TV-CARD/TELETEXT/521.R4C0L8")</f>
        <v> MAALT  </v>
      </c>
      <c r="C163" s="11" t="n">
        <f aca="false">DDE("ctserver","ttx","/pg/TV-CARD/TELETEXT/521.R4C25L8")</f>
        <v>3725</v>
      </c>
      <c r="D163" s="11" t="n">
        <f aca="false">DDE("ctserver","ttx","/pg/TV-CARD/TELETEXT/521.R4C32L8")</f>
        <v>5904</v>
      </c>
    </row>
    <row r="164" customFormat="false" ht="12" hidden="false" customHeight="true" outlineLevel="0" collapsed="false">
      <c r="A164" s="22" t="n">
        <v>163</v>
      </c>
      <c r="B164" s="11" t="str">
        <f aca="false">DDE("ctserver","ttx","/pg/TV-CARD/TELETEXT/521.R5C0L8")</f>
        <v> MEMSA  </v>
      </c>
      <c r="C164" s="11" t="n">
        <f aca="false">DDE("ctserver","ttx","/pg/TV-CARD/TELETEXT/521.R5C25L8")</f>
        <v>2525</v>
      </c>
      <c r="D164" s="11" t="n">
        <f aca="false">DDE("ctserver","ttx","/pg/TV-CARD/TELETEXT/521.R5C32L8")</f>
        <v>1662</v>
      </c>
    </row>
    <row r="165" customFormat="false" ht="12" hidden="false" customHeight="true" outlineLevel="0" collapsed="false">
      <c r="A165" s="22" t="n">
        <v>164</v>
      </c>
      <c r="B165" s="11" t="str">
        <f aca="false">DDE("ctserver","ttx","/pg/TV-CARD/TELETEXT/521.R6C0L8")</f>
        <v> MERKO  </v>
      </c>
      <c r="C165" s="11" t="n">
        <f aca="false">DDE("ctserver","ttx","/pg/TV-CARD/TELETEXT/521.R6C25L8")</f>
        <v>930</v>
      </c>
      <c r="D165" s="11" t="n">
        <f aca="false">DDE("ctserver","ttx","/pg/TV-CARD/TELETEXT/521.R6C32L8")</f>
        <v>232608</v>
      </c>
    </row>
    <row r="166" customFormat="false" ht="12" hidden="false" customHeight="true" outlineLevel="0" collapsed="false">
      <c r="A166" s="22" t="n">
        <v>165</v>
      </c>
      <c r="B166" s="11" t="str">
        <f aca="false">DDE("ctserver","ttx","/pg/TV-CARD/TELETEXT/521.R7C0L8")</f>
        <v> MIGRS  </v>
      </c>
      <c r="C166" s="11" t="n">
        <f aca="false">DDE("ctserver","ttx","/pg/TV-CARD/TELETEXT/521.R7C25L8")</f>
        <v>6800</v>
      </c>
      <c r="D166" s="11" t="str">
        <f aca="false">DDE("ctserver","ttx","/pg/TV-CARD/TELETEXT/521.R7C32L8")</f>
        <v>  146s92</v>
      </c>
    </row>
    <row r="167" customFormat="false" ht="12" hidden="false" customHeight="true" outlineLevel="0" collapsed="false">
      <c r="A167" s="22" t="n">
        <v>166</v>
      </c>
      <c r="B167" s="11" t="str">
        <f aca="false">DDE("ctserver","ttx","/pg/TV-CARD/TELETEXT/521.R8C0L8")</f>
        <v> MILYT  </v>
      </c>
      <c r="C167" s="11" t="n">
        <f aca="false">DDE("ctserver","ttx","/pg/TV-CARD/TELETEXT/521.R8C25L8")</f>
        <v>5050</v>
      </c>
      <c r="D167" s="11" t="n">
        <f aca="false">DDE("ctserver","ttx","/pg/TV-CARD/TELETEXT/521.R8C32L8")</f>
        <v>172784</v>
      </c>
    </row>
    <row r="168" customFormat="false" ht="12" hidden="false" customHeight="true" outlineLevel="0" collapsed="false">
      <c r="A168" s="22" t="n">
        <v>167</v>
      </c>
      <c r="B168" s="11" t="str">
        <f aca="false">DDE("ctserver","ttx","/pg/TV-CARD/TELETEXT/521.R9C0L8")</f>
        <v> MIPAZ  </v>
      </c>
      <c r="C168" s="11" t="n">
        <f aca="false">DDE("ctserver","ttx","/pg/TV-CARD/TELETEXT/521.R9C25L8")</f>
        <v>980</v>
      </c>
      <c r="D168" s="11" t="n">
        <f aca="false">DDE("ctserver","ttx","/pg/TV-CARD/TELETEXT/521.R9C32L8")</f>
        <v>510370</v>
      </c>
    </row>
    <row r="169" customFormat="false" ht="12" hidden="false" customHeight="true" outlineLevel="0" collapsed="false">
      <c r="A169" s="22" t="n">
        <v>168</v>
      </c>
      <c r="B169" s="11" t="str">
        <f aca="false">DDE("ctserver","ttx","/pg/TV-CARD/TELETEXT/521.R10C0L8")</f>
        <v> MMART  </v>
      </c>
      <c r="C169" s="11" t="n">
        <f aca="false">DDE("ctserver","ttx","/pg/TV-CARD/TELETEXT/521.R10C25L8")</f>
        <v>1260</v>
      </c>
      <c r="D169" s="11" t="n">
        <f aca="false">DDE("ctserver","ttx","/pg/TV-CARD/TELETEXT/521.R10C32L8")</f>
        <v>914004</v>
      </c>
    </row>
    <row r="170" customFormat="false" ht="12" hidden="false" customHeight="true" outlineLevel="0" collapsed="false">
      <c r="A170" s="22" t="n">
        <v>169</v>
      </c>
      <c r="B170" s="11" t="str">
        <f aca="false">DDE("ctserver","ttx","/pg/TV-CARD/TELETEXT/521.R11C0L8")</f>
        <v> MNDRS  </v>
      </c>
      <c r="C170" s="11" t="n">
        <f aca="false">DDE("ctserver","ttx","/pg/TV-CARD/TELETEXT/521.R11C25L8")</f>
        <v>700</v>
      </c>
      <c r="D170" s="11" t="n">
        <f aca="false">DDE("ctserver","ttx","/pg/TV-CARD/TELETEXT/521.R11C32L8")</f>
        <v>1047385</v>
      </c>
    </row>
    <row r="171" customFormat="false" ht="12" hidden="false" customHeight="true" outlineLevel="0" collapsed="false">
      <c r="A171" s="22" t="n">
        <v>170</v>
      </c>
      <c r="B171" s="11" t="str">
        <f aca="false">DDE("ctserver","ttx","/pg/TV-CARD/TELETEXT/521.R12C0L8")</f>
        <v> MRDIN  </v>
      </c>
      <c r="C171" s="11" t="n">
        <f aca="false">DDE("ctserver","ttx","/pg/TV-CARD/TELETEXT/521.R12C25L8")</f>
        <v>5100</v>
      </c>
      <c r="D171" s="11" t="n">
        <f aca="false">DDE("ctserver","ttx","/pg/TV-CARD/TELETEXT/521.R12C32L8")</f>
        <v>8796</v>
      </c>
    </row>
    <row r="172" customFormat="false" ht="12" hidden="false" customHeight="true" outlineLevel="0" collapsed="false">
      <c r="A172" s="22" t="n">
        <v>171</v>
      </c>
      <c r="B172" s="11" t="str">
        <f aca="false">DDE("ctserver","ttx","/pg/TV-CARD/TELETEXT/521.R13C0L8")</f>
        <v> MRSHL  </v>
      </c>
      <c r="C172" s="11" t="n">
        <f aca="false">DDE("ctserver","ttx","/pg/TV-CARD/TELETEXT/521.R13C25L8")</f>
        <v>17500</v>
      </c>
      <c r="D172" s="11" t="n">
        <f aca="false">DDE("ctserver","ttx","/pg/TV-CARD/TELETEXT/521.R13C32L8")</f>
        <v>163</v>
      </c>
    </row>
    <row r="173" customFormat="false" ht="12" hidden="false" customHeight="true" outlineLevel="0" collapsed="false">
      <c r="A173" s="22" t="n">
        <v>172</v>
      </c>
      <c r="B173" s="11" t="str">
        <f aca="false">DDE("ctserver","ttx","/pg/TV-CARD/TELETEXT/521.R14C0L8")</f>
        <v> MRSHLY </v>
      </c>
      <c r="C173" s="11" t="n">
        <f aca="false">DDE("ctserver","ttx","/pg/TV-CARD/TELETEXT/521.R14C25L8")</f>
        <v>17000</v>
      </c>
      <c r="D173" s="11" t="n">
        <f aca="false">DDE("ctserver","ttx","/pg/TV-CARD/TELETEXT/521.R14C32L8")</f>
        <v>441</v>
      </c>
    </row>
    <row r="174" customFormat="false" ht="12" hidden="false" customHeight="true" outlineLevel="0" collapsed="false">
      <c r="A174" s="22" t="n">
        <v>173</v>
      </c>
      <c r="B174" s="11" t="str">
        <f aca="false">DDE("ctserver","ttx","/pg/TV-CARD/TELETEXT/521.R15C0L8")</f>
        <v> MTEKS  </v>
      </c>
      <c r="C174" s="11" t="n">
        <f aca="false">DDE("ctserver","ttx","/pg/TV-CARD/TELETEXT/521.R15C25L8")</f>
        <v>620</v>
      </c>
      <c r="D174" s="11" t="n">
        <f aca="false">DDE("ctserver","ttx","/pg/TV-CARD/TELETEXT/521.R15C32L8")</f>
        <v>605418</v>
      </c>
    </row>
    <row r="175" customFormat="false" ht="12" hidden="false" customHeight="true" outlineLevel="0" collapsed="false">
      <c r="A175" s="22" t="n">
        <v>174</v>
      </c>
      <c r="B175" s="11" t="str">
        <f aca="false">DDE("ctserver","ttx","/pg/TV-CARD/TELETEXT/521.R16C0L8")</f>
        <v> MTE[SY </v>
      </c>
      <c r="C175" s="11" t="n">
        <f aca="false">DDE("ctserver","ttx","/pg/TV-CARD/TELETEXT/521.R16C25L8")</f>
        <v>620</v>
      </c>
      <c r="D175" s="11" t="n">
        <f aca="false">DDE("ctserver","ttx","/pg/TV-CARD/TELETEXT/521.R16C32L8")</f>
        <v>177731</v>
      </c>
    </row>
    <row r="176" customFormat="false" ht="12" hidden="false" customHeight="true" outlineLevel="0" collapsed="false">
      <c r="A176" s="22" t="n">
        <v>175</v>
      </c>
      <c r="B176" s="11" t="str">
        <f aca="false">DDE("ctserver","ttx","/pg/TV-CARD/TELETEXT/521.R17C0L8")</f>
        <v> MUTLU  </v>
      </c>
      <c r="C176" s="11" t="n">
        <f aca="false">DDE("ctserver","ttx","/pg/TV-CARD/TELETEXT/521.R17C25L8")</f>
        <v>10400</v>
      </c>
      <c r="D176" s="11" t="n">
        <f aca="false">DDE("ctserver","ttx","/pg/TV-CARD/TELETEXT/521.R17C32L8")</f>
        <v>1488</v>
      </c>
    </row>
    <row r="177" customFormat="false" ht="12" hidden="false" customHeight="true" outlineLevel="0" collapsed="false">
      <c r="A177" s="22" t="n">
        <v>176</v>
      </c>
      <c r="B177" s="11" t="str">
        <f aca="false">DDE("ctserver","ttx","/pg/TV-CARD/TELETEXT/521.R18C0L8")</f>
        <v> MYZYO  </v>
      </c>
      <c r="C177" s="11" t="n">
        <f aca="false">DDE("ctserver","ttx","/pg/TV-CARD/TELETEXT/521.R18C25L8")</f>
        <v>3025</v>
      </c>
      <c r="D177" s="11" t="n">
        <f aca="false">DDE("ctserver","ttx","/pg/TV-CARD/TELETEXT/521.R18C32L8")</f>
        <v>21263</v>
      </c>
    </row>
    <row r="178" customFormat="false" ht="12" hidden="false" customHeight="true" outlineLevel="0" collapsed="false">
      <c r="A178" s="22" t="n">
        <v>177</v>
      </c>
      <c r="B178" s="11" t="str">
        <f aca="false">DDE("ctserver","ttx","/pg/TV-CARD/TELETEXT/521.R19C0L8")</f>
        <v> MZHL   </v>
      </c>
      <c r="C178" s="11" t="n">
        <f aca="false">DDE("ctserver","ttx","/pg/TV-CARD/TELETEXT/521.R19C25L8")</f>
        <v>1400</v>
      </c>
      <c r="D178" s="11" t="n">
        <f aca="false">DDE("ctserver","ttx","/pg/TV-CARD/TELETEXT/521.R19C32L8")</f>
        <v>110249</v>
      </c>
    </row>
    <row r="179" customFormat="false" ht="12" hidden="false" customHeight="true" outlineLevel="0" collapsed="false">
      <c r="A179" s="22" t="n">
        <v>178</v>
      </c>
      <c r="B179" s="11" t="str">
        <f aca="false">DDE("ctserver","ttx","/pg/TV-CARD/TELETEXT/522.R4C0L8")</f>
        <v>        </v>
      </c>
      <c r="C179" s="11" t="str">
        <f aca="false">DDE("ctserver","ttx","/pg/TV-CARD/TELETEXT/522.R4C25L8")</f>
        <v>        </v>
      </c>
      <c r="D179" s="11" t="str">
        <f aca="false">DDE("ctserver","ttx","/pg/TV-CARD/TELETEXT/522.R4C32L8")</f>
        <v>        </v>
      </c>
    </row>
    <row r="180" customFormat="false" ht="12" hidden="false" customHeight="true" outlineLevel="0" collapsed="false">
      <c r="A180" s="22" t="n">
        <v>179</v>
      </c>
      <c r="B180" s="11" t="str">
        <f aca="false">DDE("ctserver","ttx","/pg/TV-CARD/TELETEXT/522.R5C0L8")</f>
        <v>        </v>
      </c>
      <c r="C180" s="11" t="str">
        <f aca="false">DDE("ctserver","ttx","/pg/TV-CARD/TELETEXT/522.R5C25L8")</f>
        <v>        </v>
      </c>
      <c r="D180" s="11" t="str">
        <f aca="false">DDE("ctserver","ttx","/pg/TV-CARD/TELETEXT/522.R5C32L8")</f>
        <v>        </v>
      </c>
    </row>
    <row r="181" customFormat="false" ht="12" hidden="false" customHeight="true" outlineLevel="0" collapsed="false">
      <c r="A181" s="22" t="n">
        <v>180</v>
      </c>
      <c r="B181" s="11" t="str">
        <f aca="false">DDE("ctserver","ttx","/pg/TV-CARD/TELETEXT/522.R6C0L8")</f>
        <v>        </v>
      </c>
      <c r="C181" s="11" t="str">
        <f aca="false">DDE("ctserver","ttx","/pg/TV-CARD/TELETEXT/522.R6C25L8")</f>
        <v>        </v>
      </c>
      <c r="D181" s="11" t="str">
        <f aca="false">DDE("ctserver","ttx","/pg/TV-CARD/TELETEXT/522.R6C32L8")</f>
        <v>        </v>
      </c>
    </row>
    <row r="182" customFormat="false" ht="12" hidden="false" customHeight="true" outlineLevel="0" collapsed="false">
      <c r="A182" s="22" t="n">
        <v>181</v>
      </c>
      <c r="B182" s="11" t="str">
        <f aca="false">DDE("ctserver","ttx","/pg/TV-CARD/TELETEXT/522.R7C0L8")</f>
        <v>        </v>
      </c>
      <c r="C182" s="11" t="str">
        <f aca="false">DDE("ctserver","ttx","/pg/TV-CARD/TELETEXT/522.R7C25L8")</f>
        <v>        </v>
      </c>
      <c r="D182" s="11" t="str">
        <f aca="false">DDE("ctserver","ttx","/pg/TV-CARD/TELETEXT/522.R7C32L8")</f>
        <v>        </v>
      </c>
    </row>
    <row r="183" customFormat="false" ht="12" hidden="false" customHeight="true" outlineLevel="0" collapsed="false">
      <c r="A183" s="22" t="n">
        <v>182</v>
      </c>
      <c r="B183" s="11" t="str">
        <f aca="false">DDE("ctserver","ttx","/pg/TV-CARD/TELETEXT/522.R8C0L8")</f>
        <v>        </v>
      </c>
      <c r="C183" s="11" t="str">
        <f aca="false">DDE("ctserver","ttx","/pg/TV-CARD/TELETEXT/522.R8C25L8")</f>
        <v>        </v>
      </c>
      <c r="D183" s="11" t="str">
        <f aca="false">DDE("ctserver","ttx","/pg/TV-CARD/TELETEXT/522.R8C32L8")</f>
        <v>        </v>
      </c>
    </row>
    <row r="184" customFormat="false" ht="12" hidden="false" customHeight="true" outlineLevel="0" collapsed="false">
      <c r="A184" s="22" t="n">
        <v>183</v>
      </c>
      <c r="B184" s="11" t="str">
        <f aca="false">DDE("ctserver","ttx","/pg/TV-CARD/TELETEXT/522.R9C0L8")</f>
        <v>        </v>
      </c>
      <c r="C184" s="11" t="str">
        <f aca="false">DDE("ctserver","ttx","/pg/TV-CARD/TELETEXT/522.R9C25L8")</f>
        <v>        </v>
      </c>
      <c r="D184" s="11" t="str">
        <f aca="false">DDE("ctserver","ttx","/pg/TV-CARD/TELETEXT/522.R9C32L8")</f>
        <v>        </v>
      </c>
    </row>
    <row r="185" customFormat="false" ht="12" hidden="false" customHeight="true" outlineLevel="0" collapsed="false">
      <c r="A185" s="22" t="n">
        <v>184</v>
      </c>
      <c r="B185" s="11" t="str">
        <f aca="false">DDE("ctserver","ttx","/pg/TV-CARD/TELETEXT/522.R10C0L8")</f>
        <v>        </v>
      </c>
      <c r="C185" s="11" t="str">
        <f aca="false">DDE("ctserver","ttx","/pg/TV-CARD/TELETEXT/522.R10C25L8")</f>
        <v>        </v>
      </c>
      <c r="D185" s="11" t="str">
        <f aca="false">DDE("ctserver","ttx","/pg/TV-CARD/TELETEXT/522.R10C32L8")</f>
        <v>        </v>
      </c>
    </row>
    <row r="186" customFormat="false" ht="12" hidden="false" customHeight="true" outlineLevel="0" collapsed="false">
      <c r="A186" s="22" t="n">
        <v>185</v>
      </c>
      <c r="B186" s="11" t="str">
        <f aca="false">DDE("ctserver","ttx","/pg/TV-CARD/TELETEXT/522.R11C0L8")</f>
        <v>        </v>
      </c>
      <c r="C186" s="11" t="str">
        <f aca="false">DDE("ctserver","ttx","/pg/TV-CARD/TELETEXT/522.R11C25L8")</f>
        <v>        </v>
      </c>
      <c r="D186" s="11" t="str">
        <f aca="false">DDE("ctserver","ttx","/pg/TV-CARD/TELETEXT/522.R11C32L8")</f>
        <v>        </v>
      </c>
    </row>
    <row r="187" customFormat="false" ht="12" hidden="false" customHeight="true" outlineLevel="0" collapsed="false">
      <c r="A187" s="22" t="n">
        <v>186</v>
      </c>
      <c r="B187" s="11" t="str">
        <f aca="false">DDE("ctserver","ttx","/pg/TV-CARD/TELETEXT/522.R12C0L8")</f>
        <v>        </v>
      </c>
      <c r="C187" s="11" t="str">
        <f aca="false">DDE("ctserver","ttx","/pg/TV-CARD/TELETEXT/522.R12C25L8")</f>
        <v>        </v>
      </c>
      <c r="D187" s="11" t="str">
        <f aca="false">DDE("ctserver","ttx","/pg/TV-CARD/TELETEXT/522.R12C32L8")</f>
        <v>        </v>
      </c>
    </row>
    <row r="188" customFormat="false" ht="12" hidden="false" customHeight="true" outlineLevel="0" collapsed="false">
      <c r="A188" s="22" t="n">
        <v>187</v>
      </c>
      <c r="B188" s="11" t="str">
        <f aca="false">DDE("ctserver","ttx","/pg/TV-CARD/TELETEXT/522.R13C0L8")</f>
        <v>        </v>
      </c>
      <c r="C188" s="11" t="str">
        <f aca="false">DDE("ctserver","ttx","/pg/TV-CARD/TELETEXT/522.R13C25L8")</f>
        <v>        </v>
      </c>
      <c r="D188" s="11" t="str">
        <f aca="false">DDE("ctserver","ttx","/pg/TV-CARD/TELETEXT/522.R13C32L8")</f>
        <v>        </v>
      </c>
    </row>
    <row r="189" customFormat="false" ht="12" hidden="false" customHeight="true" outlineLevel="0" collapsed="false">
      <c r="A189" s="22" t="n">
        <v>188</v>
      </c>
      <c r="B189" s="11" t="str">
        <f aca="false">DDE("ctserver","ttx","/pg/TV-CARD/TELETEXT/522.R14C0L8")</f>
        <v>        </v>
      </c>
      <c r="C189" s="11" t="str">
        <f aca="false">DDE("ctserver","ttx","/pg/TV-CARD/TELETEXT/522.R14C25L8")</f>
        <v>        </v>
      </c>
      <c r="D189" s="11" t="str">
        <f aca="false">DDE("ctserver","ttx","/pg/TV-CARD/TELETEXT/522.R14C32L8")</f>
        <v>        </v>
      </c>
    </row>
    <row r="190" customFormat="false" ht="12" hidden="false" customHeight="true" outlineLevel="0" collapsed="false">
      <c r="A190" s="22" t="n">
        <v>189</v>
      </c>
      <c r="B190" s="11" t="str">
        <f aca="false">DDE("ctserver","ttx","/pg/TV-CARD/TELETEXT/522.R15C0L8")</f>
        <v>        </v>
      </c>
      <c r="C190" s="11" t="str">
        <f aca="false">DDE("ctserver","ttx","/pg/TV-CARD/TELETEXT/522.R15C25L8")</f>
        <v>        </v>
      </c>
      <c r="D190" s="11" t="str">
        <f aca="false">DDE("ctserver","ttx","/pg/TV-CARD/TELETEXT/522.R15C32L8")</f>
        <v>        </v>
      </c>
    </row>
    <row r="191" customFormat="false" ht="12" hidden="false" customHeight="true" outlineLevel="0" collapsed="false">
      <c r="A191" s="22" t="n">
        <v>190</v>
      </c>
      <c r="B191" s="11" t="str">
        <f aca="false">DDE("ctserver","ttx","/pg/TV-CARD/TELETEXT/522.R16C0L8")</f>
        <v>        </v>
      </c>
      <c r="C191" s="11" t="str">
        <f aca="false">DDE("ctserver","ttx","/pg/TV-CARD/TELETEXT/522.R16C25L8")</f>
        <v>        </v>
      </c>
      <c r="D191" s="11" t="str">
        <f aca="false">DDE("ctserver","ttx","/pg/TV-CARD/TELETEXT/522.R16C32L8")</f>
        <v>        </v>
      </c>
    </row>
    <row r="192" customFormat="false" ht="12" hidden="false" customHeight="true" outlineLevel="0" collapsed="false">
      <c r="A192" s="22" t="n">
        <v>191</v>
      </c>
      <c r="B192" s="11" t="str">
        <f aca="false">DDE("ctserver","ttx","/pg/TV-CARD/TELETEXT/522.R17C0L8")</f>
        <v>        </v>
      </c>
      <c r="C192" s="11" t="str">
        <f aca="false">DDE("ctserver","ttx","/pg/TV-CARD/TELETEXT/522.R17C25L8")</f>
        <v>        </v>
      </c>
      <c r="D192" s="11" t="str">
        <f aca="false">DDE("ctserver","ttx","/pg/TV-CARD/TELETEXT/522.R17C32L8")</f>
        <v>        </v>
      </c>
    </row>
    <row r="193" customFormat="false" ht="12" hidden="false" customHeight="true" outlineLevel="0" collapsed="false">
      <c r="A193" s="22" t="n">
        <v>192</v>
      </c>
      <c r="B193" s="11" t="str">
        <f aca="false">DDE("ctserver","ttx","/pg/TV-CARD/TELETEXT/522.R18C0L8")</f>
        <v>        </v>
      </c>
      <c r="C193" s="11" t="str">
        <f aca="false">DDE("ctserver","ttx","/pg/TV-CARD/TELETEXT/522.R18C25L8")</f>
        <v>        </v>
      </c>
      <c r="D193" s="11" t="str">
        <f aca="false">DDE("ctserver","ttx","/pg/TV-CARD/TELETEXT/522.R18C32L8")</f>
        <v>        </v>
      </c>
    </row>
    <row r="194" customFormat="false" ht="12" hidden="false" customHeight="true" outlineLevel="0" collapsed="false">
      <c r="A194" s="22" t="n">
        <v>193</v>
      </c>
      <c r="B194" s="11" t="str">
        <f aca="false">DDE("ctserver","ttx","/pg/TV-CARD/TELETEXT/522.R19C0L8")</f>
        <v> PRKAB  </v>
      </c>
      <c r="C194" s="11" t="n">
        <f aca="false">DDE("ctserver","ttx","/pg/TV-CARD/TELETEXT/522.R19C25L8")</f>
        <v>10500</v>
      </c>
      <c r="D194" s="11" t="n">
        <f aca="false">DDE("ctserver","ttx","/pg/TV-CARD/TELETEXT/522.R19C32L8")</f>
        <v>52819</v>
      </c>
    </row>
    <row r="195" customFormat="false" ht="12" hidden="false" customHeight="true" outlineLevel="0" collapsed="false">
      <c r="A195" s="22" t="n">
        <v>194</v>
      </c>
      <c r="B195" s="11" t="str">
        <f aca="false">DDE("ctserver","ttx","/pg/TV-CARD/TELETEXT/523.R4C0L8")</f>
        <v> RAYSG  </v>
      </c>
      <c r="C195" s="11" t="n">
        <f aca="false">DDE("ctserver","ttx","/pg/TV-CARD/TELETEXT/523.R4C25L8")</f>
        <v>830</v>
      </c>
      <c r="D195" s="11" t="n">
        <f aca="false">DDE("ctserver","ttx","/pg/TV-CARD/TELETEXT/523.R4C32L8")</f>
        <v>19391</v>
      </c>
    </row>
    <row r="196" customFormat="false" ht="12" hidden="false" customHeight="true" outlineLevel="0" collapsed="false">
      <c r="A196" s="22" t="n">
        <v>195</v>
      </c>
      <c r="B196" s="11" t="str">
        <f aca="false">DDE("ctserver","ttx","/pg/TV-CARD/TELETEXT/523.R5C0L8")</f>
        <v> SAHOL  </v>
      </c>
      <c r="C196" s="11" t="n">
        <f aca="false">DDE("ctserver","ttx","/pg/TV-CARD/TELETEXT/523.R5C25L8")</f>
        <v>4200</v>
      </c>
      <c r="D196" s="11" t="n">
        <f aca="false">DDE("ctserver","ttx","/pg/TV-CARD/TELETEXT/523.R5C32L8")</f>
        <v>2008140</v>
      </c>
    </row>
    <row r="197" customFormat="false" ht="12" hidden="false" customHeight="true" outlineLevel="0" collapsed="false">
      <c r="A197" s="22" t="n">
        <v>196</v>
      </c>
      <c r="B197" s="11" t="str">
        <f aca="false">DDE("ctserver","ttx","/pg/TV-CARD/TELETEXT/523.R6C0L8")</f>
        <v> RANK   </v>
      </c>
      <c r="C197" s="11" t="n">
        <f aca="false">DDE("ctserver","ttx","/pg/TV-CARD/TELETEXT/523.R6C25L8")</f>
        <v>3875</v>
      </c>
      <c r="D197" s="11" t="n">
        <f aca="false">DDE("ctserver","ttx","/pg/TV-CARD/TELETEXT/523.R6C32L8")</f>
        <v>36294</v>
      </c>
    </row>
    <row r="198" customFormat="false" ht="12" hidden="false" customHeight="true" outlineLevel="0" collapsed="false">
      <c r="A198" s="22" t="n">
        <v>197</v>
      </c>
      <c r="B198" s="11" t="str">
        <f aca="false">DDE("ctserver","ttx","/pg/TV-CARD/TELETEXT/523.R7C0L8")</f>
        <v> SARKY  </v>
      </c>
      <c r="C198" s="11" t="n">
        <f aca="false">DDE("ctserver","ttx","/pg/TV-CARD/TELETEXT/523.R7C25L8")</f>
        <v>2000</v>
      </c>
      <c r="D198" s="11" t="n">
        <f aca="false">DDE("ctserver","ttx","/pg/TV-CARD/TELETEXT/523.R7C32L8")</f>
        <v>56027</v>
      </c>
    </row>
    <row r="199" customFormat="false" ht="12" hidden="false" customHeight="true" outlineLevel="0" collapsed="false">
      <c r="A199" s="22" t="n">
        <v>198</v>
      </c>
      <c r="B199" s="11" t="str">
        <f aca="false">DDE("ctserver","ttx","/pg/TV-CARD/TELETEXT/523.R8C0L8")</f>
        <v> SARKYY </v>
      </c>
      <c r="C199" s="11" t="n">
        <f aca="false">DDE("ctserver","ttx","/pg/TV-CARD/TELETEXT/523.R8C25L8")</f>
        <v>1790</v>
      </c>
      <c r="D199" s="11" t="str">
        <f aca="false">DDE("ctserver","ttx","/pg/TV-CARD/TELETEXT/523.R8C32L8")</f>
        <v>   68&gt;75</v>
      </c>
    </row>
    <row r="200" customFormat="false" ht="12" hidden="false" customHeight="true" outlineLevel="0" collapsed="false">
      <c r="A200" s="22" t="n">
        <v>199</v>
      </c>
      <c r="B200" s="11" t="str">
        <f aca="false">DDE("ctserver","ttx","/pg/TV-CARD/TELETEXT/523.R9C0L8")</f>
        <v> SASA   </v>
      </c>
      <c r="C200" s="11" t="n">
        <f aca="false">DDE("ctserver","ttx","/pg/TV-CARD/TELETEXT/523.R9C25L8")</f>
        <v>1430</v>
      </c>
      <c r="D200" s="11" t="n">
        <f aca="false">DDE("ctserver","ttx","/pg/TV-CARD/TELETEXT/523.R9C32L8")</f>
        <v>39542</v>
      </c>
    </row>
    <row r="201" customFormat="false" ht="12" hidden="false" customHeight="true" outlineLevel="0" collapsed="false">
      <c r="A201" s="22" t="n">
        <v>200</v>
      </c>
      <c r="B201" s="11" t="str">
        <f aca="false">DDE("ctserver","ttx","/pg/TV-CARD/TELETEXT/523.R10C0L8")</f>
        <v> SELGD  </v>
      </c>
      <c r="C201" s="11" t="n">
        <f aca="false">DDE("ctserver","ttx","/pg/TV-CARD/TELETEXT/523.R10C25L8")</f>
        <v>760</v>
      </c>
      <c r="D201" s="11" t="n">
        <f aca="false">DDE("ctserver","ttx","/pg/TV-CARD/TELETEXT/523.R10C32L8")</f>
        <v>186629</v>
      </c>
    </row>
    <row r="202" customFormat="false" ht="12" hidden="false" customHeight="true" outlineLevel="0" collapsed="false">
      <c r="A202" s="22" t="n">
        <v>201</v>
      </c>
      <c r="B202" s="11" t="str">
        <f aca="false">DDE("ctserver","ttx","/pg/TV-CARD/TELETEXT/523.R11C0L8")</f>
        <v> SERVE  </v>
      </c>
      <c r="C202" s="11" t="n">
        <f aca="false">DDE("ctserver","ttx","/pg/TV-CARD/TELETEXT/523.R11C25L8")</f>
        <v>2600</v>
      </c>
      <c r="D202" s="11" t="n">
        <f aca="false">DDE("ctserver","ttx","/pg/TV-CARD/TELETEXT/523.R11C32L8")</f>
        <v>39649</v>
      </c>
    </row>
    <row r="203" customFormat="false" ht="12" hidden="false" customHeight="true" outlineLevel="0" collapsed="false">
      <c r="A203" s="22" t="n">
        <v>202</v>
      </c>
      <c r="B203" s="11" t="str">
        <f aca="false">DDE("ctserver","ttx","/pg/TV-CARD/TELETEXT/523.R12C0L8")</f>
        <v> SASE   </v>
      </c>
      <c r="C203" s="11" t="n">
        <f aca="false">DDE("ctserver","ttx","/pg/TV-CARD/TELETEXT/523.R12C25L8")</f>
        <v>2390</v>
      </c>
      <c r="D203" s="11" t="n">
        <f aca="false">DDE("ctserver","ttx","/pg/TV-CARD/TELETEXT/523.R12C32L8")</f>
        <v>1069935</v>
      </c>
    </row>
    <row r="204" customFormat="false" ht="12" hidden="false" customHeight="true" outlineLevel="0" collapsed="false">
      <c r="A204" s="22" t="n">
        <v>203</v>
      </c>
      <c r="B204" s="11" t="str">
        <f aca="false">DDE("ctserver","ttx","/pg/TV-CARD/TELETEXT/523.R13C0L8")</f>
        <v> SISE Y </v>
      </c>
      <c r="C204" s="11" t="n">
        <f aca="false">DDE("ctserver","ttx","/pg/TV-CARD/TELETEXT/523.R13C25L8")</f>
        <v>2310</v>
      </c>
      <c r="D204" s="11" t="str">
        <f aca="false">DDE("ctserver","ttx","/pg/TV-CARD/TELETEXT/523.R13C32L8")</f>
        <v>   5q525</v>
      </c>
    </row>
    <row r="205" customFormat="false" ht="12" hidden="false" customHeight="true" outlineLevel="0" collapsed="false">
      <c r="A205" s="22" t="n">
        <v>204</v>
      </c>
      <c r="B205" s="11" t="str">
        <f aca="false">DDE("ctserver","ttx","/pg/TV-CARD/TELETEXT/523.R14C0L8")</f>
        <v> SKBNK  </v>
      </c>
      <c r="C205" s="11" t="n">
        <f aca="false">DDE("ctserver","ttx","/pg/TV-CARD/TELETEXT/523.R14C25L8")</f>
        <v>1310</v>
      </c>
      <c r="D205" s="11" t="n">
        <f aca="false">DDE("ctserver","ttx","/pg/TV-CARD/TELETEXT/523.R14C32L8")</f>
        <v>607800</v>
      </c>
    </row>
    <row r="206" customFormat="false" ht="12" hidden="false" customHeight="true" outlineLevel="0" collapsed="false">
      <c r="A206" s="22" t="n">
        <v>205</v>
      </c>
      <c r="B206" s="11" t="str">
        <f aca="false">DDE("ctserver","ttx","/pg/TV-CARD/TELETEXT/523.R15C0L8")</f>
        <v> WKPLC  </v>
      </c>
      <c r="C206" s="11" t="n">
        <f aca="false">DDE("ctserver","ttx","/pg/TV-CARD/TELETEXT/523.R15C25L8")</f>
        <v>6000</v>
      </c>
      <c r="D206" s="11" t="n">
        <f aca="false">DDE("ctserver","ttx","/pg/TV-CARD/TELETEXT/523.R15C32L8")</f>
        <v>75456</v>
      </c>
    </row>
    <row r="207" customFormat="false" ht="12" hidden="false" customHeight="true" outlineLevel="0" collapsed="false">
      <c r="A207" s="22" t="n">
        <v>206</v>
      </c>
      <c r="B207" s="11" t="str">
        <f aca="false">DDE("ctserver","ttx","/pg/TV-CARD/TELETEXT/523.R16C0L8")</f>
        <v> SKTAS  </v>
      </c>
      <c r="C207" s="11" t="n">
        <f aca="false">DDE("ctserver","ttx","/pg/TV-CARD/TELETEXT/523.R16C25L8")</f>
        <v>11000</v>
      </c>
      <c r="D207" s="11" t="n">
        <f aca="false">DDE("ctserver","ttx","/pg/TV-CARD/TELETEXT/523.R16C32L8")</f>
        <v>3206</v>
      </c>
    </row>
    <row r="208" customFormat="false" ht="12" hidden="false" customHeight="true" outlineLevel="0" collapsed="false">
      <c r="A208" s="22" t="n">
        <v>207</v>
      </c>
      <c r="B208" s="11" t="str">
        <f aca="false">DDE("ctserver","ttx","/pg/TV-CARD/TELETEXT/523.R17C0L8")</f>
        <v> WODC   </v>
      </c>
      <c r="C208" s="11" t="n">
        <f aca="false">DDE("ctserver","ttx","/pg/TV-CARD/TELETEXT/523.R17C25L8")</f>
        <v>1690</v>
      </c>
      <c r="D208" s="11" t="str">
        <f aca="false">DDE("ctserver","ttx","/pg/TV-CARD/TELETEXT/523.R17C32L8")</f>
        <v>   83u49</v>
      </c>
    </row>
    <row r="209" customFormat="false" ht="12" hidden="false" customHeight="true" outlineLevel="0" collapsed="false">
      <c r="A209" s="22" t="n">
        <v>208</v>
      </c>
      <c r="B209" s="11" t="str">
        <f aca="false">DDE("ctserver","ttx","/pg/TV-CARD/TELETEXT/523.R18C0L8")</f>
        <v> SONME  </v>
      </c>
      <c r="C209" s="11" t="n">
        <f aca="false">DDE("ctserver","ttx","/pg/TV-CARD/TELETEXT/523.R18C25L8")</f>
        <v>1160</v>
      </c>
      <c r="D209" s="11" t="n">
        <f aca="false">DDE("ctserver","ttx","/pg/TV-CARD/TELETEXT/523.R18C32L8")</f>
        <v>17119</v>
      </c>
    </row>
    <row r="210" customFormat="false" ht="12" hidden="false" customHeight="true" outlineLevel="0" collapsed="false">
      <c r="A210" s="22" t="n">
        <v>209</v>
      </c>
      <c r="B210" s="11" t="str">
        <f aca="false">DDE("ctserver","ttx","/pg/TV-CARD/TELETEXT/523.R19C0L8")</f>
        <v> TACYO  </v>
      </c>
      <c r="C210" s="11" t="n">
        <f aca="false">DDE("ctserver","ttx","/pg/TV-CARD/TELETEXT/523.R19C25L8")</f>
        <v>2875</v>
      </c>
      <c r="D210" s="11" t="n">
        <f aca="false">DDE("ctserver","ttx","/pg/TV-CARD/TELETEXT/523.R19C32L8")</f>
        <v>3776</v>
      </c>
    </row>
    <row r="211" customFormat="false" ht="12" hidden="false" customHeight="true" outlineLevel="0" collapsed="false">
      <c r="A211" s="22" t="n">
        <v>210</v>
      </c>
      <c r="B211" s="11" t="str">
        <f aca="false">DDE("ctserver","ttx","/pg/TV-CARD/TELETEXT/524.R4C0L8")</f>
        <v> TEBNK  </v>
      </c>
      <c r="C211" s="11" t="n">
        <f aca="false">DDE("ctserver","ttx","/pg/TV-CARD/TELETEXT/524.R4C25L8")</f>
        <v>3650</v>
      </c>
      <c r="D211" s="11" t="n">
        <f aca="false">DDE("ctserver","ttx","/pg/TV-CARD/TELETEXT/524.R4C32L8")</f>
        <v>20040</v>
      </c>
    </row>
    <row r="212" customFormat="false" ht="12" hidden="false" customHeight="true" outlineLevel="0" collapsed="false">
      <c r="A212" s="22" t="n">
        <v>211</v>
      </c>
      <c r="B212" s="11" t="str">
        <f aca="false">DDE("ctserver","ttx","/pg/TV-CARD/TELETEXT/524.R5C0L8")</f>
        <v> TEKFK  </v>
      </c>
      <c r="C212" s="11" t="n">
        <f aca="false">DDE("ctserver","ttx","/pg/TV-CARD/TELETEXT/524.R5C25L8")</f>
        <v>1030</v>
      </c>
      <c r="D212" s="11" t="n">
        <f aca="false">DDE("ctserver","ttx","/pg/TV-CARD/TELETEXT/524.R5C32L8")</f>
        <v>2172</v>
      </c>
    </row>
    <row r="213" customFormat="false" ht="12" hidden="false" customHeight="true" outlineLevel="0" collapsed="false">
      <c r="A213" s="22" t="n">
        <v>212</v>
      </c>
      <c r="B213" s="11" t="str">
        <f aca="false">DDE("ctserver","ttx","/pg/TV-CARD/TELETEXT/524.R6C0L8")</f>
        <v> TEKST  </v>
      </c>
      <c r="C213" s="11" t="n">
        <f aca="false">DDE("ctserver","ttx","/pg/TV-CARD/TELETEXT/524.R6C25L8")</f>
        <v>410</v>
      </c>
      <c r="D213" s="11" t="n">
        <f aca="false">DDE("ctserver","ttx","/pg/TV-CARD/TELETEXT/524.R6C32L8")</f>
        <v>128386</v>
      </c>
    </row>
    <row r="214" customFormat="false" ht="12" hidden="false" customHeight="true" outlineLevel="0" collapsed="false">
      <c r="A214" s="22" t="n">
        <v>213</v>
      </c>
      <c r="B214" s="11" t="str">
        <f aca="false">DDE("ctserver","ttx","/pg/TV-CARD/TELETEXT/524.R7C0L8")</f>
        <v> TEKTU  </v>
      </c>
      <c r="C214" s="11" t="n">
        <f aca="false">DDE("ctserver","ttx","/pg/TV-CARD/TELETEXT/524.R7C25L8")</f>
        <v>3550</v>
      </c>
      <c r="D214" s="11" t="n">
        <f aca="false">DDE("ctserver","ttx","/pg/TV-CARD/TELETEXT/524.R7C32L8")</f>
        <v>187985</v>
      </c>
    </row>
    <row r="215" customFormat="false" ht="12" hidden="false" customHeight="true" outlineLevel="0" collapsed="false">
      <c r="A215" s="22" t="n">
        <v>214</v>
      </c>
      <c r="B215" s="11" t="str">
        <f aca="false">DDE("ctserver","ttx","/pg/TV-CARD/TELETEXT/524.R8C0L8")</f>
        <v> THYAO  </v>
      </c>
      <c r="C215" s="11" t="n">
        <f aca="false">DDE("ctserver","ttx","/pg/TV-CARD/TELETEXT/524.R8C25L8")</f>
        <v>7600</v>
      </c>
      <c r="D215" s="11" t="n">
        <f aca="false">DDE("ctserver","ttx","/pg/TV-CARD/TELETEXT/524.R8C32L8")</f>
        <v>31036</v>
      </c>
    </row>
    <row r="216" customFormat="false" ht="12" hidden="false" customHeight="true" outlineLevel="0" collapsed="false">
      <c r="A216" s="22" t="n">
        <v>215</v>
      </c>
      <c r="B216" s="11" t="str">
        <f aca="false">DDE("ctserver","ttx","/pg/TV-CARD/TELETEXT/524.R9C0L8")</f>
        <v> TIRE   </v>
      </c>
      <c r="C216" s="11" t="n">
        <f aca="false">DDE("ctserver","ttx","/pg/TV-CARD/TELETEXT/524.R9C25L8")</f>
        <v>2360</v>
      </c>
      <c r="D216" s="11" t="n">
        <f aca="false">DDE("ctserver","ttx","/pg/TV-CARD/TELETEXT/524.R9C32L8")</f>
        <v>147411</v>
      </c>
    </row>
    <row r="217" customFormat="false" ht="12" hidden="false" customHeight="true" outlineLevel="0" collapsed="false">
      <c r="A217" s="22" t="n">
        <v>216</v>
      </c>
      <c r="B217" s="11" t="str">
        <f aca="false">DDE("ctserver","ttx","/pg/TV-CARD/TELETEXT/524.R10C0L8")</f>
        <v> TKBNK  </v>
      </c>
      <c r="C217" s="11" t="n">
        <f aca="false">DDE("ctserver","ttx","/pg/TV-CARD/TELETEXT/524.R10C25L8")</f>
        <v>2430</v>
      </c>
      <c r="D217" s="11" t="n">
        <f aca="false">DDE("ctserver","ttx","/pg/TV-CARD/TELETEXT/524.R10C32L8")</f>
        <v>11774</v>
      </c>
    </row>
    <row r="218" customFormat="false" ht="12" hidden="false" customHeight="true" outlineLevel="0" collapsed="false">
      <c r="A218" s="22" t="n">
        <v>217</v>
      </c>
      <c r="B218" s="11" t="str">
        <f aca="false">DDE("ctserver","ttx","/pg/TV-CARD/TELETEXT/524.R11C0L8")</f>
        <v> TNSAS  </v>
      </c>
      <c r="C218" s="11" t="n">
        <f aca="false">DDE("ctserver","ttx","/pg/TV-CARD/TELETEXT/524.R11C25L8")</f>
        <v>1200</v>
      </c>
      <c r="D218" s="11" t="n">
        <f aca="false">DDE("ctserver","ttx","/pg/TV-CARD/TELETEXT/524.R11C32L8")</f>
        <v>1438590</v>
      </c>
    </row>
    <row r="219" customFormat="false" ht="12" hidden="false" customHeight="true" outlineLevel="0" collapsed="false">
      <c r="A219" s="22" t="n">
        <v>218</v>
      </c>
      <c r="B219" s="11" t="str">
        <f aca="false">DDE("ctserver","ttx","/pg/TV-CARD/TELETEXT/524.R12C0L8")</f>
        <v> TOASO  </v>
      </c>
      <c r="C219" s="11" t="n">
        <f aca="false">DDE("ctserver","ttx","/pg/TV-CARD/TELETEXT/524.R12C25L8")</f>
        <v>2650</v>
      </c>
      <c r="D219" s="11" t="n">
        <f aca="false">DDE("ctserver","ttx","/pg/TV-CARD/TELETEXT/524.R12C32L8")</f>
        <v>1455412</v>
      </c>
    </row>
    <row r="220" customFormat="false" ht="12" hidden="false" customHeight="true" outlineLevel="0" collapsed="false">
      <c r="A220" s="22" t="n">
        <v>219</v>
      </c>
      <c r="B220" s="11" t="str">
        <f aca="false">DDE("ctserver","ttx","/pg/TV-CARD/TELETEXT/524.R13C0L8")</f>
        <v> TOPFN  </v>
      </c>
      <c r="C220" s="11" t="n">
        <f aca="false">DDE("ctserver","ttx","/pg/TV-CARD/TELETEXT/524.R13C25L8")</f>
        <v>1710</v>
      </c>
      <c r="D220" s="11" t="n">
        <f aca="false">DDE("ctserver","ttx","/pg/TV-CARD/TELETEXT/524.R13C32L8")</f>
        <v>43234</v>
      </c>
    </row>
    <row r="221" customFormat="false" ht="12" hidden="false" customHeight="true" outlineLevel="0" collapsed="false">
      <c r="A221" s="22" t="n">
        <v>220</v>
      </c>
      <c r="B221" s="11" t="str">
        <f aca="false">DDE("ctserver","ttx","/pg/TV-CARD/TELETEXT/524.R14C0L8")</f>
        <v> TPFAC  </v>
      </c>
      <c r="C221" s="11" t="n">
        <f aca="false">DDE("ctserver","ttx","/pg/TV-CARD/TELETEXT/524.R14C25L8")</f>
        <v>1240</v>
      </c>
      <c r="D221" s="11" t="str">
        <f aca="false">DDE("ctserver","ttx","/pg/TV-CARD/TELETEXT/524.R14C32L8")</f>
        <v>    740r</v>
      </c>
    </row>
    <row r="222" customFormat="false" ht="12" hidden="false" customHeight="true" outlineLevel="0" collapsed="false">
      <c r="A222" s="22" t="n">
        <v>221</v>
      </c>
      <c r="B222" s="11" t="str">
        <f aca="false">DDE("ctserver","ttx","/pg/TV-CARD/TELETEXT/524.R15C0L8")</f>
        <v> TPFACy </v>
      </c>
      <c r="C222" s="11" t="n">
        <f aca="false">DDE("ctserver","ttx","/pg/TV-CARD/TELETEXT/524.R15C25L8")</f>
        <v>1220</v>
      </c>
      <c r="D222" s="11" t="n">
        <f aca="false">DDE("ctserver","ttx","/pg/TV-CARD/TELETEXT/524.R15C32L8")</f>
        <v>8731</v>
      </c>
    </row>
    <row r="223" customFormat="false" ht="12" hidden="false" customHeight="true" outlineLevel="0" collapsed="false">
      <c r="A223" s="22" t="n">
        <v>222</v>
      </c>
      <c r="B223" s="11" t="str">
        <f aca="false">DDE("ctserver","ttx","/pg/TV-CARD/TELETEXT/524.R16C0L8")</f>
        <v> TRCAS  </v>
      </c>
      <c r="C223" s="11" t="n">
        <f aca="false">DDE("ctserver","ttx","/pg/TV-CARD/TELETEXT/524.R16C25L8")</f>
        <v>5650</v>
      </c>
      <c r="D223" s="11" t="n">
        <f aca="false">DDE("ctserver","ttx","/pg/TV-CARD/TELETEXT/524.R16C32L8")</f>
        <v>16645</v>
      </c>
    </row>
    <row r="224" customFormat="false" ht="12" hidden="false" customHeight="true" outlineLevel="0" collapsed="false">
      <c r="A224" s="22" t="n">
        <v>223</v>
      </c>
      <c r="B224" s="11" t="str">
        <f aca="false">DDE("ctserver","ttx","/pg/TV-CARD/TELETEXT/524.R17C0L8")</f>
        <v> TRKCM  </v>
      </c>
      <c r="C224" s="11" t="n">
        <f aca="false">DDE("ctserver","ttx","/pg/TV-CARD/TELETEXT/524.R17C25L8")</f>
        <v>3275</v>
      </c>
      <c r="D224" s="11" t="n">
        <f aca="false">DDE("ctserver","ttx","/pg/TV-CARD/TELETEXT/524.R17C32L8")</f>
        <v>108491</v>
      </c>
    </row>
    <row r="225" customFormat="false" ht="12" hidden="false" customHeight="true" outlineLevel="0" collapsed="false">
      <c r="A225" s="22" t="n">
        <v>224</v>
      </c>
      <c r="B225" s="11" t="str">
        <f aca="false">DDE("ctserver","ttx","/pg/TV-CARD/TELETEXT/524.R18C0L8")</f>
        <v> TSKB   </v>
      </c>
      <c r="C225" s="11" t="n">
        <f aca="false">DDE("ctserver","ttx","/pg/TV-CARD/TELETEXT/524.R18C25L8")</f>
        <v>970</v>
      </c>
      <c r="D225" s="11" t="n">
        <f aca="false">DDE("ctserver","ttx","/pg/TV-CARD/TELETEXT/524.R18C32L8")</f>
        <v>268786</v>
      </c>
    </row>
    <row r="226" customFormat="false" ht="12" hidden="false" customHeight="true" outlineLevel="0" collapsed="false">
      <c r="A226" s="22" t="n">
        <v>225</v>
      </c>
      <c r="B226" s="11" t="str">
        <f aca="false">DDE("ctserver","ttx","/pg/TV-CARD/TELETEXT/524.R19C0L8")</f>
        <v> TSKYO  </v>
      </c>
      <c r="C226" s="11" t="n">
        <f aca="false">DDE("ctserver","ttx","/pg/TV-CARD/TELETEXT/524.R19C25L8")</f>
        <v>1500</v>
      </c>
      <c r="D226" s="11" t="n">
        <f aca="false">DDE("ctserver","ttx","/pg/TV-CARD/TELETEXT/524.R19C32L8")</f>
        <v>41510</v>
      </c>
    </row>
    <row r="227" customFormat="false" ht="12" hidden="false" customHeight="true" outlineLevel="0" collapsed="false">
      <c r="A227" s="22" t="n">
        <v>226</v>
      </c>
      <c r="B227" s="11" t="str">
        <f aca="false">DDE("ctserver","ttx","/pg/TV-CARD/TELETEXT/525.R4C0L8")</f>
        <v> UGAK   </v>
      </c>
      <c r="C227" s="11" t="n">
        <f aca="false">DDE("ctserver","ttx","/pg/TV-CARD/TELETEXT/525.R4C25L8")</f>
        <v>16100</v>
      </c>
      <c r="D227" s="11" t="n">
        <f aca="false">DDE("ctserver","ttx","/pg/TV-CARD/TELETEXT/525.R4C32L8")</f>
        <v>2118</v>
      </c>
    </row>
    <row r="228" customFormat="false" ht="12" hidden="false" customHeight="true" outlineLevel="0" collapsed="false">
      <c r="A228" s="22" t="n">
        <v>227</v>
      </c>
      <c r="B228" s="11" t="str">
        <f aca="false">DDE("ctserver","ttx","/pg/TV-CARD/TELETEXT/525.R5C0L8")</f>
        <v> UKIM   </v>
      </c>
      <c r="C228" s="11" t="n">
        <f aca="false">DDE("ctserver","ttx","/pg/TV-CARD/TELETEXT/525.R5C25L8")</f>
        <v>1750</v>
      </c>
      <c r="D228" s="11" t="n">
        <f aca="false">DDE("ctserver","ttx","/pg/TV-CARD/TELETEXT/525.R5C32L8")</f>
        <v>3242</v>
      </c>
    </row>
    <row r="229" customFormat="false" ht="12" hidden="false" customHeight="true" outlineLevel="0" collapsed="false">
      <c r="A229" s="22" t="n">
        <v>228</v>
      </c>
      <c r="B229" s="11" t="str">
        <f aca="false">DDE("ctserver","ttx","/pg/TV-CARD/TELETEXT/525.R6C0L8")</f>
        <v> ULKER  </v>
      </c>
      <c r="C229" s="11" t="n">
        <f aca="false">DDE("ctserver","ttx","/pg/TV-CARD/TELETEXT/525.R6C25L8")</f>
        <v>6050</v>
      </c>
      <c r="D229" s="11" t="n">
        <f aca="false">DDE("ctserver","ttx","/pg/TV-CARD/TELETEXT/525.R6C32L8")</f>
        <v>1036199</v>
      </c>
    </row>
    <row r="230" customFormat="false" ht="12" hidden="false" customHeight="true" outlineLevel="0" collapsed="false">
      <c r="A230" s="22" t="n">
        <v>229</v>
      </c>
      <c r="B230" s="11" t="str">
        <f aca="false">DDE("ctserver","ttx","/pg/TV-CARD/TELETEXT/525.R7C0L8")</f>
        <v> UNTAR  </v>
      </c>
      <c r="C230" s="11" t="n">
        <f aca="false">DDE("ctserver","ttx","/pg/TV-CARD/TELETEXT/525.R7C25L8")</f>
        <v>510</v>
      </c>
      <c r="D230" s="11" t="n">
        <f aca="false">DDE("ctserver","ttx","/pg/TV-CARD/TELETEXT/525.R7C32L8")</f>
        <v>390148</v>
      </c>
    </row>
    <row r="231" customFormat="false" ht="12" hidden="false" customHeight="true" outlineLevel="0" collapsed="false">
      <c r="A231" s="22" t="n">
        <v>230</v>
      </c>
      <c r="B231" s="11" t="str">
        <f aca="false">DDE("ctserver","ttx","/pg/TV-CARD/TELETEXT/525.R8C0L8")</f>
        <v> UNTARY </v>
      </c>
      <c r="C231" s="11" t="n">
        <f aca="false">DDE("ctserver","ttx","/pg/TV-CARD/TELETEXT/525.R8C25L8")</f>
        <v>490</v>
      </c>
      <c r="D231" s="11" t="n">
        <f aca="false">DDE("ctserver","ttx","/pg/TV-CARD/TELETEXT/525.R8C32L8")</f>
        <v>68839</v>
      </c>
    </row>
    <row r="232" customFormat="false" ht="12" hidden="false" customHeight="true" outlineLevel="0" collapsed="false">
      <c r="A232" s="22" t="n">
        <v>231</v>
      </c>
      <c r="B232" s="11" t="str">
        <f aca="false">DDE("ctserver","ttx","/pg/TV-CARD/TELETEXT/525.R9C0L8")</f>
        <v> UNYEC  </v>
      </c>
      <c r="C232" s="11" t="n">
        <f aca="false">DDE("ctserver","ttx","/pg/TV-CARD/TELETEXT/525.R9C25L8")</f>
        <v>1370</v>
      </c>
      <c r="D232" s="11" t="n">
        <f aca="false">DDE("ctserver","ttx","/pg/TV-CARD/TELETEXT/525.R9C32L8")</f>
        <v>44949</v>
      </c>
    </row>
    <row r="233" customFormat="false" ht="12" hidden="false" customHeight="true" outlineLevel="0" collapsed="false">
      <c r="A233" s="22" t="n">
        <v>232</v>
      </c>
      <c r="B233" s="11" t="str">
        <f aca="false">DDE("ctserver","ttx","/pg/TV-CARD/TELETEXT/525.R10C0L8")</f>
        <v> USAK   </v>
      </c>
      <c r="C233" s="11" t="n">
        <f aca="false">DDE("ctserver","ttx","/pg/TV-CARD/TELETEXT/525.R10C25L8")</f>
        <v>1130</v>
      </c>
      <c r="D233" s="11" t="str">
        <f aca="false">DDE("ctserver","ttx","/pg/TV-CARD/TELETEXT/525.R10C32L8")</f>
        <v>  1&lt;3500</v>
      </c>
    </row>
    <row r="234" customFormat="false" ht="12" hidden="false" customHeight="true" outlineLevel="0" collapsed="false">
      <c r="A234" s="22" t="n">
        <v>233</v>
      </c>
      <c r="B234" s="11" t="str">
        <f aca="false">DDE("ctserver","ttx","/pg/TV-CARD/TELETEXT/525.R11C0L8")</f>
        <v> UZEL   </v>
      </c>
      <c r="C234" s="11" t="n">
        <f aca="false">DDE("ctserver","ttx","/pg/TV-CARD/TELETEXT/525.R11C25L8")</f>
        <v>5650</v>
      </c>
      <c r="D234" s="11" t="n">
        <f aca="false">DDE("ctserver","ttx","/pg/TV-CARD/TELETEXT/525.R11C32L8")</f>
        <v>36935</v>
      </c>
    </row>
    <row r="235" customFormat="false" ht="12" hidden="false" customHeight="true" outlineLevel="0" collapsed="false">
      <c r="A235" s="22" t="n">
        <v>234</v>
      </c>
      <c r="B235" s="11" t="str">
        <f aca="false">DDE("ctserver","ttx","/pg/TV-CARD/TELETEXT/525.R12C0L8")</f>
        <v> VAKFN  </v>
      </c>
      <c r="C235" s="11" t="n">
        <f aca="false">DDE("ctserver","ttx","/pg/TV-CARD/TELETEXT/525.R12C25L8")</f>
        <v>1660</v>
      </c>
      <c r="D235" s="11" t="n">
        <f aca="false">DDE("ctserver","ttx","/pg/TV-CARD/TELETEXT/525.R12C32L8")</f>
        <v>17193</v>
      </c>
    </row>
    <row r="236" customFormat="false" ht="12" hidden="false" customHeight="true" outlineLevel="0" collapsed="false">
      <c r="A236" s="22" t="n">
        <v>235</v>
      </c>
      <c r="B236" s="11" t="str">
        <f aca="false">DDE("ctserver","ttx","/pg/TV-CARD/TELETEXT/525.R13C0L8")</f>
        <v> VAKKO  </v>
      </c>
      <c r="C236" s="11" t="n">
        <f aca="false">DDE("ctserver","ttx","/pg/TV-CARD/TELETEXT/525.R13C25L8")</f>
        <v>2340</v>
      </c>
      <c r="D236" s="11" t="n">
        <f aca="false">DDE("ctserver","ttx","/pg/TV-CARD/TELETEXT/525.R13C32L8")</f>
        <v>15326</v>
      </c>
    </row>
    <row r="237" customFormat="false" ht="12" hidden="false" customHeight="true" outlineLevel="0" collapsed="false">
      <c r="A237" s="22" t="n">
        <v>236</v>
      </c>
      <c r="B237" s="11" t="str">
        <f aca="false">DDE("ctserver","ttx","/pg/TV-CARD/TELETEXT/525.R14C0L8")</f>
        <v> VANET  </v>
      </c>
      <c r="C237" s="11" t="n">
        <f aca="false">DDE("ctserver","ttx","/pg/TV-CARD/TELETEXT/525.R14C25L8")</f>
        <v>1490</v>
      </c>
      <c r="D237" s="11" t="n">
        <f aca="false">DDE("ctserver","ttx","/pg/TV-CARD/TELETEXT/525.R14C32L8")</f>
        <v>451278</v>
      </c>
    </row>
    <row r="238" customFormat="false" ht="12" hidden="false" customHeight="true" outlineLevel="0" collapsed="false">
      <c r="A238" s="22" t="n">
        <v>237</v>
      </c>
      <c r="B238" s="11" t="str">
        <f aca="false">DDE("ctserver","ttx","/pg/TV-CARD/TELETEXT/525.R15C0L8")</f>
        <v> VARYO  </v>
      </c>
      <c r="C238" s="11" t="n">
        <f aca="false">DDE("ctserver","ttx","/pg/TV-CARD/TELETEXT/525.R15C25L8")</f>
        <v>1760</v>
      </c>
      <c r="D238" s="11" t="n">
        <f aca="false">DDE("ctserver","ttx","/pg/TV-CARD/TELETEXT/525.R15C32L8")</f>
        <v>6592</v>
      </c>
    </row>
    <row r="239" customFormat="false" ht="12" hidden="false" customHeight="true" outlineLevel="0" collapsed="false">
      <c r="A239" s="22" t="n">
        <v>238</v>
      </c>
      <c r="B239" s="11" t="str">
        <f aca="false">DDE("ctserver","ttx","/pg/TV-CARD/TELETEXT/525.R16C0L8")</f>
        <v> VESTL  </v>
      </c>
      <c r="C239" s="11" t="n">
        <f aca="false">DDE("ctserver","ttx","/pg/TV-CARD/TELETEXT/525.R16C25L8")</f>
        <v>4675</v>
      </c>
      <c r="D239" s="11" t="n">
        <f aca="false">DDE("ctserver","ttx","/pg/TV-CARD/TELETEXT/525.R16C32L8")</f>
        <v>1036641</v>
      </c>
    </row>
    <row r="240" customFormat="false" ht="12" hidden="false" customHeight="true" outlineLevel="0" collapsed="false">
      <c r="A240" s="22" t="n">
        <v>239</v>
      </c>
      <c r="B240" s="11" t="str">
        <f aca="false">DDE("ctserver","ttx","/pg/TV-CARD/TELETEXT/525.R17C0L8")</f>
        <v> VKFRS  </v>
      </c>
      <c r="C240" s="11" t="n">
        <f aca="false">DDE("ctserver","ttx","/pg/TV-CARD/TELETEXT/525.R17C25L8")</f>
        <v>4850</v>
      </c>
      <c r="D240" s="11" t="n">
        <f aca="false">DDE("ctserver","ttx","/pg/TV-CARD/TELETEXT/525.R17C32L8")</f>
        <v>12324</v>
      </c>
    </row>
    <row r="241" customFormat="false" ht="12" hidden="false" customHeight="true" outlineLevel="0" collapsed="false">
      <c r="A241" s="22" t="n">
        <v>240</v>
      </c>
      <c r="B241" s="11" t="str">
        <f aca="false">DDE("ctserver","ttx","/pg/TV-CARD/TELETEXT/525.R18C0L8")</f>
        <v> VKFYT  </v>
      </c>
      <c r="C241" s="11" t="n">
        <f aca="false">DDE("ctserver","ttx","/pg/TV-CARD/TELETEXT/525.R18C25L8")</f>
        <v>2360</v>
      </c>
      <c r="D241" s="11" t="n">
        <f aca="false">DDE("ctserver","ttx","/pg/TV-CARD/TELETEXT/525.R18C32L8")</f>
        <v>1485</v>
      </c>
    </row>
    <row r="242" customFormat="false" ht="12" hidden="false" customHeight="true" outlineLevel="0" collapsed="false">
      <c r="A242" s="22" t="n">
        <v>241</v>
      </c>
      <c r="B242" s="11" t="str">
        <f aca="false">DDE("ctserver","ttx","/pg/TV-CARD/TELETEXT/525.R19C0L8")</f>
        <v> VK YO  </v>
      </c>
      <c r="C242" s="11" t="n">
        <f aca="false">DDE("ctserver","ttx","/pg/TV-CARD/TELETEXT/525.R19C25L8")</f>
        <v>2390</v>
      </c>
      <c r="D242" s="11" t="n">
        <f aca="false">DDE("ctserver","ttx","/pg/TV-CARD/TELETEXT/525.R19C32L8")</f>
        <v>2620</v>
      </c>
    </row>
    <row r="243" customFormat="false" ht="12" hidden="false" customHeight="true" outlineLevel="0" collapsed="false">
      <c r="A243" s="22" t="n">
        <v>242</v>
      </c>
      <c r="B243" s="11" t="str">
        <f aca="false">DDE("ctserver","ttx","/pg/TV-CARD/TELETEXT/526.R4C0L8")</f>
        <v> YKBNK  </v>
      </c>
      <c r="C243" s="11" t="n">
        <f aca="false">DDE("ctserver","ttx","/pg/TV-CARD/TELETEXT/526.R4C25L8")</f>
        <v>3125</v>
      </c>
      <c r="D243" s="11" t="n">
        <f aca="false">DDE("ctserver","ttx","/pg/TV-CARD/TELETEXT/526.R4C32L8")</f>
        <v>4376281</v>
      </c>
    </row>
    <row r="244" customFormat="false" ht="12" hidden="false" customHeight="true" outlineLevel="0" collapsed="false">
      <c r="A244" s="22" t="n">
        <v>243</v>
      </c>
      <c r="B244" s="11" t="str">
        <f aca="false">DDE("ctserver","ttx","/pg/TV-CARD/TELETEXT/526.R5C0L8")</f>
        <v> YKFIN  </v>
      </c>
      <c r="C244" s="11" t="str">
        <f aca="false">DDE("ctserver","ttx","/pg/TV-CARD/TELETEXT/526.R5C25L8")</f>
        <v> 3900 ` </v>
      </c>
      <c r="D244" s="11" t="str">
        <f aca="false">DDE("ctserver","ttx","/pg/TV-CARD/TELETEXT/526.R5C32L8")</f>
        <v>   3s462</v>
      </c>
    </row>
    <row r="245" customFormat="false" ht="12" hidden="false" customHeight="true" outlineLevel="0" collapsed="false">
      <c r="A245" s="22" t="n">
        <v>244</v>
      </c>
      <c r="B245" s="11" t="str">
        <f aca="false">DDE("ctserver","ttx","/pg/TV-CARD/TELETEXT/526.R6C0L8")</f>
        <v> YKGYO  </v>
      </c>
      <c r="C245" s="11" t="n">
        <f aca="false">DDE("ctserver","ttx","/pg/TV-CARD/TELETEXT/526.R6C25L8")</f>
        <v>940</v>
      </c>
      <c r="D245" s="11" t="str">
        <f aca="false">DDE("ctserver","ttx","/pg/TV-CARD/TELETEXT/526.R6C32L8")</f>
        <v>  11!599</v>
      </c>
    </row>
    <row r="246" customFormat="false" ht="12" hidden="false" customHeight="true" outlineLevel="0" collapsed="false">
      <c r="A246" s="22" t="n">
        <v>245</v>
      </c>
      <c r="B246" s="11" t="str">
        <f aca="false">DDE("ctserver","ttx","/pg/TV-CARD/TELETEXT/526.R7C0L8")</f>
        <v> YKRYO  </v>
      </c>
      <c r="C246" s="11" t="n">
        <f aca="false">DDE("ctserver","ttx","/pg/TV-CARD/TELETEXT/526.R7C25L8")</f>
        <v>1090</v>
      </c>
      <c r="D246" s="11" t="n">
        <f aca="false">DDE("ctserver","ttx","/pg/TV-CARD/TELETEXT/526.R7C32L8")</f>
        <v>51034</v>
      </c>
    </row>
    <row r="247" customFormat="false" ht="12" hidden="false" customHeight="true" outlineLevel="0" collapsed="false">
      <c r="A247" s="22" t="n">
        <v>246</v>
      </c>
      <c r="B247" s="11" t="str">
        <f aca="false">DDE("ctserver","ttx","/pg/TV-CARD/TELETEXT/526.R8C0L8")</f>
        <v> YKSGR  </v>
      </c>
      <c r="C247" s="11" t="n">
        <f aca="false">DDE("ctserver","ttx","/pg/TV-CARD/TELETEXT/526.R8C25L8")</f>
        <v>1360</v>
      </c>
      <c r="D247" s="11" t="str">
        <f aca="false">DDE("ctserver","ttx","/pg/TV-CARD/TELETEXT/526.R8C32L8")</f>
        <v>   r2139</v>
      </c>
    </row>
    <row r="248" customFormat="false" ht="12" hidden="false" customHeight="true" outlineLevel="0" collapsed="false">
      <c r="A248" s="22" t="n">
        <v>247</v>
      </c>
      <c r="B248" s="11" t="str">
        <f aca="false">DDE("ctserver","ttx","/pg/TV-CARD/TELETEXT/526.R9C0L8")</f>
        <v> YUNSA  </v>
      </c>
      <c r="C248" s="11" t="n">
        <f aca="false">DDE("ctserver","ttx","/pg/TV-CARD/TELETEXT/526.R9C25L8")</f>
        <v>1300</v>
      </c>
      <c r="D248" s="11" t="n">
        <f aca="false">DDE("ctserver","ttx","/pg/TV-CARD/TELETEXT/526.R9C32L8")</f>
        <v>3744</v>
      </c>
    </row>
    <row r="249" customFormat="false" ht="12" hidden="false" customHeight="true" outlineLevel="0" collapsed="false">
      <c r="A249" s="22" t="n">
        <v>248</v>
      </c>
      <c r="B249" s="11" t="str">
        <f aca="false">DDE("ctserver","ttx","/pg/TV-CARD/TELETEXT/526.R10C0L8")</f>
        <v> ZOREN  </v>
      </c>
      <c r="C249" s="11" t="n">
        <f aca="false">DDE("ctserver","ttx","/pg/TV-CARD/TELETEXT/526.R10C25L8")</f>
        <v>5400</v>
      </c>
      <c r="D249" s="11" t="str">
        <f aca="false">DDE("ctserver","ttx","/pg/TV-CARD/TELETEXT/526.R10C32L8")</f>
        <v>  3r9112</v>
      </c>
    </row>
    <row r="250" customFormat="false" ht="12" hidden="false" customHeight="true" outlineLevel="0" collapsed="false">
      <c r="A250" s="22" t="n">
        <v>249</v>
      </c>
      <c r="B250" s="11" t="str">
        <f aca="false">DDE("ctserver","ttx","/pg/TV-CARD/TELETEXT/526.R11C0L8")</f>
        <v>        </v>
      </c>
      <c r="C250" s="11" t="str">
        <f aca="false">DDE("ctserver","ttx","/pg/TV-CARD/TELETEXT/526.R11C25L8")</f>
        <v>        </v>
      </c>
      <c r="D250" s="11" t="str">
        <f aca="false">DDE("ctserver","ttx","/pg/TV-CARD/TELETEXT/526.R11C32L8")</f>
        <v>        </v>
      </c>
    </row>
    <row r="251" customFormat="false" ht="12" hidden="false" customHeight="true" outlineLevel="0" collapsed="false">
      <c r="A251" s="22" t="n">
        <v>250</v>
      </c>
      <c r="B251" s="11" t="str">
        <f aca="false">DDE("ctserver","ttx","/pg/TV-CARD/TELETEXT/526.R12C0L8")</f>
        <v>        </v>
      </c>
      <c r="C251" s="11" t="str">
        <f aca="false">DDE("ctserver","ttx","/pg/TV-CARD/TELETEXT/526.R12C25L8")</f>
        <v>        </v>
      </c>
      <c r="D251" s="11" t="str">
        <f aca="false">DDE("ctserver","ttx","/pg/TV-CARD/TELETEXT/526.R12C32L8")</f>
        <v>        </v>
      </c>
    </row>
    <row r="252" customFormat="false" ht="12" hidden="false" customHeight="true" outlineLevel="0" collapsed="false">
      <c r="A252" s="22" t="n">
        <v>251</v>
      </c>
      <c r="B252" s="11" t="str">
        <f aca="false">DDE("ctserver","ttx","/pg/TV-CARD/TELETEXT/526.R13C0L8")</f>
        <v>        </v>
      </c>
      <c r="C252" s="11" t="str">
        <f aca="false">DDE("ctserver","ttx","/pg/TV-CARD/TELETEXT/526.R13C25L8")</f>
        <v>        </v>
      </c>
      <c r="D252" s="11" t="str">
        <f aca="false">DDE("ctserver","ttx","/pg/TV-CARD/TELETEXT/526.R13C32L8")</f>
        <v>        </v>
      </c>
    </row>
    <row r="253" customFormat="false" ht="12" hidden="false" customHeight="true" outlineLevel="0" collapsed="false">
      <c r="A253" s="22" t="n">
        <v>252</v>
      </c>
      <c r="B253" s="11" t="str">
        <f aca="false">DDE("ctserver","ttx","/pg/TV-CARD/TELETEXT/526.R14C0L8")</f>
        <v>        </v>
      </c>
      <c r="C253" s="11" t="str">
        <f aca="false">DDE("ctserver","ttx","/pg/TV-CARD/TELETEXT/526.R14C25L8")</f>
        <v>        </v>
      </c>
      <c r="D253" s="11" t="str">
        <f aca="false">DDE("ctserver","ttx","/pg/TV-CARD/TELETEXT/526.R14C32L8")</f>
        <v>        </v>
      </c>
    </row>
    <row r="254" customFormat="false" ht="12" hidden="false" customHeight="true" outlineLevel="0" collapsed="false">
      <c r="A254" s="22" t="n">
        <v>253</v>
      </c>
      <c r="B254" s="11" t="str">
        <f aca="false">DDE("ctserver","ttx","/pg/TV-CARD/TELETEXT/526.R15C0L8")</f>
        <v>        </v>
      </c>
      <c r="C254" s="11" t="str">
        <f aca="false">DDE("ctserver","ttx","/pg/TV-CARD/TELETEXT/526.R15C25L8")</f>
        <v>        </v>
      </c>
      <c r="D254" s="11" t="str">
        <f aca="false">DDE("ctserver","ttx","/pg/TV-CARD/TELETEXT/526.R15C32L8")</f>
        <v>        </v>
      </c>
    </row>
    <row r="255" customFormat="false" ht="12" hidden="false" customHeight="true" outlineLevel="0" collapsed="false">
      <c r="A255" s="22" t="n">
        <v>254</v>
      </c>
      <c r="B255" s="11" t="str">
        <f aca="false">DDE("ctserver","ttx","/pg/TV-CARD/TELETEXT/526.R16C0L8")</f>
        <v>        </v>
      </c>
      <c r="C255" s="11" t="str">
        <f aca="false">DDE("ctserver","ttx","/pg/TV-CARD/TELETEXT/526.R16C25L8")</f>
        <v>        </v>
      </c>
      <c r="D255" s="11" t="str">
        <f aca="false">DDE("ctserver","ttx","/pg/TV-CARD/TELETEXT/526.R16C32L8")</f>
        <v>        </v>
      </c>
    </row>
    <row r="256" customFormat="false" ht="12" hidden="false" customHeight="true" outlineLevel="0" collapsed="false">
      <c r="A256" s="22" t="n">
        <v>255</v>
      </c>
      <c r="B256" s="11" t="str">
        <f aca="false">DDE("ctserver","ttx","/pg/TV-CARD/TELETEXT/526.R17C0L8")</f>
        <v>        </v>
      </c>
      <c r="C256" s="11" t="str">
        <f aca="false">DDE("ctserver","ttx","/pg/TV-CARD/TELETEXT/526.R17C25L8")</f>
        <v>        </v>
      </c>
      <c r="D256" s="11" t="str">
        <f aca="false">DDE("ctserver","ttx","/pg/TV-CARD/TELETEXT/526.R17C32L8")</f>
        <v>        </v>
      </c>
    </row>
    <row r="257" customFormat="false" ht="12" hidden="false" customHeight="true" outlineLevel="0" collapsed="false">
      <c r="A257" s="22" t="n">
        <v>256</v>
      </c>
      <c r="B257" s="11" t="str">
        <f aca="false">DDE("ctserver","ttx","/pg/TV-CARD/TELETEXT/526.R18C0L8")</f>
        <v>        </v>
      </c>
      <c r="C257" s="11" t="str">
        <f aca="false">DDE("ctserver","ttx","/pg/TV-CARD/TELETEXT/526.R18C25L8")</f>
        <v>        </v>
      </c>
      <c r="D257" s="11" t="str">
        <f aca="false">DDE("ctserver","ttx","/pg/TV-CARD/TELETEXT/526.R18C32L8")</f>
        <v>        </v>
      </c>
    </row>
    <row r="258" customFormat="false" ht="12" hidden="false" customHeight="true" outlineLevel="0" collapsed="false">
      <c r="A258" s="22" t="n">
        <v>257</v>
      </c>
      <c r="B258" s="11" t="str">
        <f aca="false">DDE("ctserver","ttx","/pg/TV-CARD/TELETEXT/526.R19C0L8")</f>
        <v>        </v>
      </c>
      <c r="C258" s="11" t="str">
        <f aca="false">DDE("ctserver","ttx","/pg/TV-CARD/TELETEXT/526.R19C25L8")</f>
        <v>        </v>
      </c>
      <c r="D258" s="11" t="str">
        <f aca="false">DDE("ctserver","ttx","/pg/TV-CARD/TELETEXT/526.R19C32L8")</f>
        <v>        </v>
      </c>
    </row>
    <row r="259" customFormat="false" ht="12" hidden="false" customHeight="true" outlineLevel="0" collapsed="false">
      <c r="A259" s="22" t="n">
        <v>258</v>
      </c>
      <c r="B259" s="11" t="e">
        <f aca="false">DDE("ctserver","ttx","/pg/TV-CARD/TELETEXT/527.R4C0L8")</f>
        <v>#N/A</v>
      </c>
      <c r="C259" s="11" t="e">
        <f aca="false">DDE("ctserver","ttx","/pg/TV-CARD/TELETEXT/527.R4C25L8")</f>
        <v>#N/A</v>
      </c>
      <c r="D259" s="11" t="e">
        <f aca="false">DDE("ctserver","ttx","/pg/TV-CARD/TELETEXT/527.R4C32L8")</f>
        <v>#N/A</v>
      </c>
    </row>
    <row r="260" customFormat="false" ht="12" hidden="false" customHeight="true" outlineLevel="0" collapsed="false">
      <c r="A260" s="22" t="n">
        <v>259</v>
      </c>
      <c r="B260" s="11" t="e">
        <f aca="false">DDE("ctserver","ttx","/pg/TV-CARD/TELETEXT/527.R5C0L8")</f>
        <v>#N/A</v>
      </c>
      <c r="C260" s="11" t="e">
        <f aca="false">DDE("ctserver","ttx","/pg/TV-CARD/TELETEXT/527.R5C25L8")</f>
        <v>#N/A</v>
      </c>
      <c r="D260" s="11" t="e">
        <f aca="false">DDE("ctserver","ttx","/pg/TV-CARD/TELETEXT/527.R5C32L8")</f>
        <v>#N/A</v>
      </c>
    </row>
    <row r="261" customFormat="false" ht="12" hidden="false" customHeight="true" outlineLevel="0" collapsed="false">
      <c r="A261" s="22" t="n">
        <v>260</v>
      </c>
      <c r="B261" s="11" t="e">
        <f aca="false">DDE("ctserver","ttx","/pg/TV-CARD/TELETEXT/527.R6C0L8")</f>
        <v>#N/A</v>
      </c>
      <c r="C261" s="11" t="e">
        <f aca="false">DDE("ctserver","ttx","/pg/TV-CARD/TELETEXT/527.R6C25L8")</f>
        <v>#N/A</v>
      </c>
      <c r="D261" s="11" t="e">
        <f aca="false">DDE("ctserver","ttx","/pg/TV-CARD/TELETEXT/527.R6C32L8")</f>
        <v>#N/A</v>
      </c>
    </row>
    <row r="262" customFormat="false" ht="12" hidden="false" customHeight="true" outlineLevel="0" collapsed="false">
      <c r="A262" s="22" t="n">
        <v>261</v>
      </c>
      <c r="B262" s="11" t="e">
        <f aca="false">DDE("ctserver","ttx","/pg/TV-CARD/TELETEXT/527.R7C0L8")</f>
        <v>#N/A</v>
      </c>
      <c r="C262" s="11" t="e">
        <f aca="false">DDE("ctserver","ttx","/pg/TV-CARD/TELETEXT/527.R7C25L8")</f>
        <v>#N/A</v>
      </c>
      <c r="D262" s="11" t="e">
        <f aca="false">DDE("ctserver","ttx","/pg/TV-CARD/TELETEXT/527.R7C32L8")</f>
        <v>#N/A</v>
      </c>
    </row>
    <row r="263" customFormat="false" ht="12" hidden="false" customHeight="true" outlineLevel="0" collapsed="false">
      <c r="A263" s="22" t="n">
        <v>262</v>
      </c>
      <c r="B263" s="11" t="e">
        <f aca="false">DDE("ctserver","ttx","/pg/TV-CARD/TELETEXT/527.R8C0L8")</f>
        <v>#N/A</v>
      </c>
      <c r="C263" s="11" t="e">
        <f aca="false">DDE("ctserver","ttx","/pg/TV-CARD/TELETEXT/527.R8C25L8")</f>
        <v>#N/A</v>
      </c>
      <c r="D263" s="11" t="e">
        <f aca="false">DDE("ctserver","ttx","/pg/TV-CARD/TELETEXT/527.R8C32L8")</f>
        <v>#N/A</v>
      </c>
    </row>
    <row r="264" customFormat="false" ht="12" hidden="false" customHeight="true" outlineLevel="0" collapsed="false">
      <c r="A264" s="22" t="n">
        <v>263</v>
      </c>
      <c r="B264" s="11" t="e">
        <f aca="false">DDE("ctserver","ttx","/pg/TV-CARD/TELETEXT/527.R9C0L8")</f>
        <v>#N/A</v>
      </c>
      <c r="C264" s="11" t="e">
        <f aca="false">DDE("ctserver","ttx","/pg/TV-CARD/TELETEXT/527.R9C25L8")</f>
        <v>#N/A</v>
      </c>
      <c r="D264" s="11" t="e">
        <f aca="false">DDE("ctserver","ttx","/pg/TV-CARD/TELETEXT/527.R9C32L8")</f>
        <v>#N/A</v>
      </c>
    </row>
    <row r="265" customFormat="false" ht="12" hidden="false" customHeight="true" outlineLevel="0" collapsed="false">
      <c r="A265" s="22" t="n">
        <v>264</v>
      </c>
      <c r="B265" s="11" t="e">
        <f aca="false">DDE("ctserver","ttx","/pg/TV-CARD/TELETEXT/527.R10C0L8")</f>
        <v>#N/A</v>
      </c>
      <c r="C265" s="11" t="e">
        <f aca="false">DDE("ctserver","ttx","/pg/TV-CARD/TELETEXT/527.R10C25L8")</f>
        <v>#N/A</v>
      </c>
      <c r="D265" s="11" t="e">
        <f aca="false">DDE("ctserver","ttx","/pg/TV-CARD/TELETEXT/527.R10C32L8")</f>
        <v>#N/A</v>
      </c>
    </row>
    <row r="266" customFormat="false" ht="12" hidden="false" customHeight="true" outlineLevel="0" collapsed="false">
      <c r="A266" s="22" t="n">
        <v>265</v>
      </c>
      <c r="B266" s="11" t="e">
        <f aca="false">DDE("ctserver","ttx","/pg/TV-CARD/TELETEXT/527.R11C0L8")</f>
        <v>#N/A</v>
      </c>
      <c r="C266" s="11" t="e">
        <f aca="false">DDE("ctserver","ttx","/pg/TV-CARD/TELETEXT/527.R11C25L8")</f>
        <v>#N/A</v>
      </c>
      <c r="D266" s="11" t="e">
        <f aca="false">DDE("ctserver","ttx","/pg/TV-CARD/TELETEXT/527.R11C32L8")</f>
        <v>#N/A</v>
      </c>
    </row>
    <row r="267" customFormat="false" ht="12" hidden="false" customHeight="true" outlineLevel="0" collapsed="false">
      <c r="A267" s="22" t="n">
        <v>266</v>
      </c>
      <c r="B267" s="11" t="e">
        <f aca="false">DDE("ctserver","ttx","/pg/TV-CARD/TELETEXT/527.R12C0L8")</f>
        <v>#N/A</v>
      </c>
      <c r="C267" s="11" t="e">
        <f aca="false">DDE("ctserver","ttx","/pg/TV-CARD/TELETEXT/527.R12C25L8")</f>
        <v>#N/A</v>
      </c>
      <c r="D267" s="11" t="e">
        <f aca="false">DDE("ctserver","ttx","/pg/TV-CARD/TELETEXT/527.R12C32L8")</f>
        <v>#N/A</v>
      </c>
    </row>
    <row r="268" customFormat="false" ht="12" hidden="false" customHeight="true" outlineLevel="0" collapsed="false">
      <c r="A268" s="22" t="n">
        <v>267</v>
      </c>
      <c r="B268" s="11" t="e">
        <f aca="false">DDE("ctserver","ttx","/pg/TV-CARD/TELETEXT/527.R13C0L8")</f>
        <v>#N/A</v>
      </c>
      <c r="C268" s="11" t="e">
        <f aca="false">DDE("ctserver","ttx","/pg/TV-CARD/TELETEXT/527.R13C25L8")</f>
        <v>#N/A</v>
      </c>
      <c r="D268" s="11" t="e">
        <f aca="false">DDE("ctserver","ttx","/pg/TV-CARD/TELETEXT/527.R13C32L8")</f>
        <v>#N/A</v>
      </c>
    </row>
    <row r="269" customFormat="false" ht="12" hidden="false" customHeight="true" outlineLevel="0" collapsed="false">
      <c r="A269" s="22" t="n">
        <v>268</v>
      </c>
      <c r="B269" s="11" t="e">
        <f aca="false">DDE("ctserver","ttx","/pg/TV-CARD/TELETEXT/527.R14C0L8")</f>
        <v>#N/A</v>
      </c>
      <c r="C269" s="11" t="e">
        <f aca="false">DDE("ctserver","ttx","/pg/TV-CARD/TELETEXT/527.R14C25L8")</f>
        <v>#N/A</v>
      </c>
      <c r="D269" s="11" t="e">
        <f aca="false">DDE("ctserver","ttx","/pg/TV-CARD/TELETEXT/527.R14C32L8")</f>
        <v>#N/A</v>
      </c>
    </row>
    <row r="270" customFormat="false" ht="12" hidden="false" customHeight="true" outlineLevel="0" collapsed="false">
      <c r="A270" s="22" t="n">
        <v>269</v>
      </c>
      <c r="B270" s="11" t="e">
        <f aca="false">DDE("ctserver","ttx","/pg/TV-CARD/TELETEXT/527.R15C0L8")</f>
        <v>#N/A</v>
      </c>
      <c r="C270" s="11" t="e">
        <f aca="false">DDE("ctserver","ttx","/pg/TV-CARD/TELETEXT/527.R15C25L8")</f>
        <v>#N/A</v>
      </c>
      <c r="D270" s="11" t="e">
        <f aca="false">DDE("ctserver","ttx","/pg/TV-CARD/TELETEXT/527.R15C32L8")</f>
        <v>#N/A</v>
      </c>
    </row>
    <row r="271" customFormat="false" ht="12" hidden="false" customHeight="true" outlineLevel="0" collapsed="false">
      <c r="A271" s="22" t="n">
        <v>270</v>
      </c>
      <c r="B271" s="11" t="e">
        <f aca="false">DDE("ctserver","ttx","/pg/TV-CARD/TELETEXT/527.R16C0L8")</f>
        <v>#N/A</v>
      </c>
      <c r="C271" s="11" t="e">
        <f aca="false">DDE("ctserver","ttx","/pg/TV-CARD/TELETEXT/527.R16C25L8")</f>
        <v>#N/A</v>
      </c>
      <c r="D271" s="11" t="e">
        <f aca="false">DDE("ctserver","ttx","/pg/TV-CARD/TELETEXT/527.R16C32L8")</f>
        <v>#N/A</v>
      </c>
    </row>
    <row r="272" customFormat="false" ht="12" hidden="false" customHeight="true" outlineLevel="0" collapsed="false">
      <c r="A272" s="22" t="n">
        <v>271</v>
      </c>
      <c r="B272" s="11" t="e">
        <f aca="false">DDE("ctserver","ttx","/pg/TV-CARD/TELETEXT/527.R17C0L8")</f>
        <v>#N/A</v>
      </c>
      <c r="C272" s="11" t="e">
        <f aca="false">DDE("ctserver","ttx","/pg/TV-CARD/TELETEXT/527.R17C25L8")</f>
        <v>#N/A</v>
      </c>
      <c r="D272" s="11" t="e">
        <f aca="false">DDE("ctserver","ttx","/pg/TV-CARD/TELETEXT/527.R17C32L8")</f>
        <v>#N/A</v>
      </c>
    </row>
    <row r="273" customFormat="false" ht="12" hidden="false" customHeight="true" outlineLevel="0" collapsed="false">
      <c r="A273" s="22" t="n">
        <v>272</v>
      </c>
      <c r="B273" s="11" t="e">
        <f aca="false">DDE("ctserver","ttx","/pg/TV-CARD/TELETEXT/527.R18C0L8")</f>
        <v>#N/A</v>
      </c>
      <c r="C273" s="11" t="e">
        <f aca="false">DDE("ctserver","ttx","/pg/TV-CARD/TELETEXT/527.R18C25L8")</f>
        <v>#N/A</v>
      </c>
      <c r="D273" s="11" t="e">
        <f aca="false">DDE("ctserver","ttx","/pg/TV-CARD/TELETEXT/527.R18C32L8")</f>
        <v>#N/A</v>
      </c>
    </row>
    <row r="274" customFormat="false" ht="12" hidden="false" customHeight="true" outlineLevel="0" collapsed="false">
      <c r="A274" s="22" t="n">
        <v>273</v>
      </c>
      <c r="B274" s="11" t="e">
        <f aca="false">DDE("ctserver","ttx","/pg/TV-CARD/TELETEXT/527.R19C0L8")</f>
        <v>#N/A</v>
      </c>
      <c r="C274" s="11" t="e">
        <f aca="false">DDE("ctserver","ttx","/pg/TV-CARD/TELETEXT/527.R19C25L8")</f>
        <v>#N/A</v>
      </c>
      <c r="D274" s="11" t="e">
        <f aca="false">DDE("ctserver","ttx","/pg/TV-CARD/TELETEXT/527.R19C32L8")</f>
        <v>#N/A</v>
      </c>
    </row>
    <row r="275" customFormat="false" ht="12" hidden="false" customHeight="true" outlineLevel="0" collapsed="false">
      <c r="A275" s="22" t="n">
        <v>274</v>
      </c>
      <c r="B275" s="11" t="e">
        <f aca="false">DDE("ctserver","ttx","/pg/TV-CARD/TELETEXT/528.R4C0L8")</f>
        <v>#N/A</v>
      </c>
      <c r="C275" s="11" t="e">
        <f aca="false">DDE("ctserver","ttx","/pg/TV-CARD/TELETEXT/528.R4C25L8")</f>
        <v>#N/A</v>
      </c>
      <c r="D275" s="11" t="e">
        <f aca="false">DDE("ctserver","ttx","/pg/TV-CARD/TELETEXT/528.R4C32L8")</f>
        <v>#N/A</v>
      </c>
    </row>
    <row r="276" customFormat="false" ht="12" hidden="false" customHeight="true" outlineLevel="0" collapsed="false">
      <c r="A276" s="22" t="n">
        <v>275</v>
      </c>
      <c r="B276" s="11" t="e">
        <f aca="false">DDE("ctserver","ttx","/pg/TV-CARD/TELETEXT/528.R5C0L8")</f>
        <v>#N/A</v>
      </c>
      <c r="C276" s="11" t="e">
        <f aca="false">DDE("ctserver","ttx","/pg/TV-CARD/TELETEXT/528.R5C25L8")</f>
        <v>#N/A</v>
      </c>
      <c r="D276" s="11" t="e">
        <f aca="false">DDE("ctserver","ttx","/pg/TV-CARD/TELETEXT/528.R5C32L8")</f>
        <v>#N/A</v>
      </c>
    </row>
    <row r="277" customFormat="false" ht="12" hidden="false" customHeight="true" outlineLevel="0" collapsed="false">
      <c r="A277" s="22" t="n">
        <v>276</v>
      </c>
      <c r="B277" s="11" t="e">
        <f aca="false">DDE("ctserver","ttx","/pg/TV-CARD/TELETEXT/528.R6C0L8")</f>
        <v>#N/A</v>
      </c>
      <c r="C277" s="11" t="e">
        <f aca="false">DDE("ctserver","ttx","/pg/TV-CARD/TELETEXT/528.R6C25L8")</f>
        <v>#N/A</v>
      </c>
      <c r="D277" s="11" t="e">
        <f aca="false">DDE("ctserver","ttx","/pg/TV-CARD/TELETEXT/528.R6C32L8")</f>
        <v>#N/A</v>
      </c>
    </row>
    <row r="278" customFormat="false" ht="12" hidden="false" customHeight="true" outlineLevel="0" collapsed="false">
      <c r="A278" s="22" t="n">
        <v>277</v>
      </c>
      <c r="B278" s="11" t="e">
        <f aca="false">DDE("ctserver","ttx","/pg/TV-CARD/TELETEXT/528.R7C0L8")</f>
        <v>#N/A</v>
      </c>
      <c r="C278" s="11" t="e">
        <f aca="false">DDE("ctserver","ttx","/pg/TV-CARD/TELETEXT/528.R7C25L8")</f>
        <v>#N/A</v>
      </c>
      <c r="D278" s="11" t="e">
        <f aca="false">DDE("ctserver","ttx","/pg/TV-CARD/TELETEXT/528.R7C32L8")</f>
        <v>#N/A</v>
      </c>
    </row>
    <row r="279" customFormat="false" ht="12" hidden="false" customHeight="true" outlineLevel="0" collapsed="false">
      <c r="A279" s="22" t="n">
        <v>278</v>
      </c>
      <c r="B279" s="11" t="e">
        <f aca="false">DDE("ctserver","ttx","/pg/TV-CARD/TELETEXT/528.R8C0L8")</f>
        <v>#N/A</v>
      </c>
      <c r="C279" s="11" t="e">
        <f aca="false">DDE("ctserver","ttx","/pg/TV-CARD/TELETEXT/528.R8C25L8")</f>
        <v>#N/A</v>
      </c>
      <c r="D279" s="11" t="e">
        <f aca="false">DDE("ctserver","ttx","/pg/TV-CARD/TELETEXT/528.R8C32L8")</f>
        <v>#N/A</v>
      </c>
    </row>
    <row r="280" customFormat="false" ht="12" hidden="false" customHeight="true" outlineLevel="0" collapsed="false">
      <c r="A280" s="22" t="n">
        <v>279</v>
      </c>
      <c r="B280" s="11" t="e">
        <f aca="false">DDE("ctserver","ttx","/pg/TV-CARD/TELETEXT/528.R9C0L8")</f>
        <v>#N/A</v>
      </c>
      <c r="C280" s="11" t="e">
        <f aca="false">DDE("ctserver","ttx","/pg/TV-CARD/TELETEXT/528.R9C25L8")</f>
        <v>#N/A</v>
      </c>
      <c r="D280" s="11" t="e">
        <f aca="false">DDE("ctserver","ttx","/pg/TV-CARD/TELETEXT/528.R9C32L8")</f>
        <v>#N/A</v>
      </c>
    </row>
    <row r="281" customFormat="false" ht="12" hidden="false" customHeight="true" outlineLevel="0" collapsed="false">
      <c r="A281" s="22" t="n">
        <v>280</v>
      </c>
      <c r="B281" s="11" t="e">
        <f aca="false">DDE("ctserver","ttx","/pg/TV-CARD/TELETEXT/528.R10C0L8")</f>
        <v>#N/A</v>
      </c>
      <c r="C281" s="11" t="e">
        <f aca="false">DDE("ctserver","ttx","/pg/TV-CARD/TELETEXT/528.R10C25L8")</f>
        <v>#N/A</v>
      </c>
      <c r="D281" s="11" t="e">
        <f aca="false">DDE("ctserver","ttx","/pg/TV-CARD/TELETEXT/528.R10C32L8")</f>
        <v>#N/A</v>
      </c>
    </row>
    <row r="282" customFormat="false" ht="12" hidden="false" customHeight="true" outlineLevel="0" collapsed="false">
      <c r="A282" s="22" t="n">
        <v>281</v>
      </c>
      <c r="B282" s="11" t="e">
        <f aca="false">DDE("ctserver","ttx","/pg/TV-CARD/TELETEXT/528.R11C0L8")</f>
        <v>#N/A</v>
      </c>
      <c r="C282" s="11" t="e">
        <f aca="false">DDE("ctserver","ttx","/pg/TV-CARD/TELETEXT/528.R11C25L8")</f>
        <v>#N/A</v>
      </c>
      <c r="D282" s="11" t="e">
        <f aca="false">DDE("ctserver","ttx","/pg/TV-CARD/TELETEXT/528.R11C32L8")</f>
        <v>#N/A</v>
      </c>
    </row>
    <row r="283" customFormat="false" ht="12" hidden="false" customHeight="true" outlineLevel="0" collapsed="false">
      <c r="A283" s="22" t="n">
        <v>282</v>
      </c>
      <c r="B283" s="11" t="e">
        <f aca="false">DDE("ctserver","ttx","/pg/TV-CARD/TELETEXT/528.R12C0L8")</f>
        <v>#N/A</v>
      </c>
      <c r="C283" s="11" t="e">
        <f aca="false">DDE("ctserver","ttx","/pg/TV-CARD/TELETEXT/528.R12C25L8")</f>
        <v>#N/A</v>
      </c>
      <c r="D283" s="11" t="e">
        <f aca="false">DDE("ctserver","ttx","/pg/TV-CARD/TELETEXT/528.R12C32L8")</f>
        <v>#N/A</v>
      </c>
    </row>
    <row r="284" customFormat="false" ht="12" hidden="false" customHeight="true" outlineLevel="0" collapsed="false">
      <c r="A284" s="22" t="n">
        <v>283</v>
      </c>
      <c r="B284" s="11" t="e">
        <f aca="false">DDE("ctserver","ttx","/pg/TV-CARD/TELETEXT/528.R13C0L8")</f>
        <v>#N/A</v>
      </c>
      <c r="C284" s="11" t="e">
        <f aca="false">DDE("ctserver","ttx","/pg/TV-CARD/TELETEXT/528.R13C25L8")</f>
        <v>#N/A</v>
      </c>
      <c r="D284" s="11" t="e">
        <f aca="false">DDE("ctserver","ttx","/pg/TV-CARD/TELETEXT/528.R13C32L8")</f>
        <v>#N/A</v>
      </c>
    </row>
    <row r="285" customFormat="false" ht="12" hidden="false" customHeight="true" outlineLevel="0" collapsed="false">
      <c r="A285" s="22" t="n">
        <v>284</v>
      </c>
      <c r="B285" s="11" t="e">
        <f aca="false">DDE("ctserver","ttx","/pg/TV-CARD/TELETEXT/528.R14C0L8")</f>
        <v>#N/A</v>
      </c>
      <c r="C285" s="11" t="e">
        <f aca="false">DDE("ctserver","ttx","/pg/TV-CARD/TELETEXT/528.R14C25L8")</f>
        <v>#N/A</v>
      </c>
      <c r="D285" s="11" t="e">
        <f aca="false">DDE("ctserver","ttx","/pg/TV-CARD/TELETEXT/528.R14C32L8")</f>
        <v>#N/A</v>
      </c>
    </row>
    <row r="286" customFormat="false" ht="12" hidden="false" customHeight="true" outlineLevel="0" collapsed="false">
      <c r="A286" s="22" t="n">
        <v>285</v>
      </c>
      <c r="B286" s="11" t="e">
        <f aca="false">DDE("ctserver","ttx","/pg/TV-CARD/TELETEXT/528.R15C0L8")</f>
        <v>#N/A</v>
      </c>
      <c r="C286" s="11" t="e">
        <f aca="false">DDE("ctserver","ttx","/pg/TV-CARD/TELETEXT/528.R15C25L8")</f>
        <v>#N/A</v>
      </c>
      <c r="D286" s="11" t="e">
        <f aca="false">DDE("ctserver","ttx","/pg/TV-CARD/TELETEXT/528.R15C32L8")</f>
        <v>#N/A</v>
      </c>
    </row>
    <row r="287" customFormat="false" ht="12" hidden="false" customHeight="true" outlineLevel="0" collapsed="false">
      <c r="A287" s="22" t="n">
        <v>286</v>
      </c>
      <c r="B287" s="11" t="e">
        <f aca="false">DDE("ctserver","ttx","/pg/TV-CARD/TELETEXT/528.R16C0L8")</f>
        <v>#N/A</v>
      </c>
      <c r="C287" s="11" t="e">
        <f aca="false">DDE("ctserver","ttx","/pg/TV-CARD/TELETEXT/528.R16C25L8")</f>
        <v>#N/A</v>
      </c>
      <c r="D287" s="11" t="e">
        <f aca="false">DDE("ctserver","ttx","/pg/TV-CARD/TELETEXT/528.R16C32L8")</f>
        <v>#N/A</v>
      </c>
    </row>
    <row r="288" customFormat="false" ht="12" hidden="false" customHeight="true" outlineLevel="0" collapsed="false">
      <c r="A288" s="22" t="n">
        <v>287</v>
      </c>
      <c r="B288" s="11" t="e">
        <f aca="false">DDE("ctserver","ttx","/pg/TV-CARD/TELETEXT/528.R17C0L8")</f>
        <v>#N/A</v>
      </c>
      <c r="C288" s="11" t="e">
        <f aca="false">DDE("ctserver","ttx","/pg/TV-CARD/TELETEXT/528.R17C25L8")</f>
        <v>#N/A</v>
      </c>
      <c r="D288" s="11" t="e">
        <f aca="false">DDE("ctserver","ttx","/pg/TV-CARD/TELETEXT/528.R17C32L8")</f>
        <v>#N/A</v>
      </c>
    </row>
    <row r="289" customFormat="false" ht="12" hidden="false" customHeight="true" outlineLevel="0" collapsed="false">
      <c r="A289" s="22" t="n">
        <v>288</v>
      </c>
      <c r="B289" s="11" t="e">
        <f aca="false">DDE("ctserver","ttx","/pg/TV-CARD/TELETEXT/528.R18C0L8")</f>
        <v>#N/A</v>
      </c>
      <c r="C289" s="11" t="e">
        <f aca="false">DDE("ctserver","ttx","/pg/TV-CARD/TELETEXT/528.R18C25L8")</f>
        <v>#N/A</v>
      </c>
      <c r="D289" s="11" t="e">
        <f aca="false">DDE("ctserver","ttx","/pg/TV-CARD/TELETEXT/528.R18C32L8")</f>
        <v>#N/A</v>
      </c>
    </row>
    <row r="290" customFormat="false" ht="12" hidden="false" customHeight="true" outlineLevel="0" collapsed="false">
      <c r="A290" s="22" t="n">
        <v>289</v>
      </c>
      <c r="B290" s="11" t="e">
        <f aca="false">DDE("ctserver","ttx","/pg/TV-CARD/TELETEXT/528.R19C0L8")</f>
        <v>#N/A</v>
      </c>
      <c r="C290" s="11" t="e">
        <f aca="false">DDE("ctserver","ttx","/pg/TV-CARD/TELETEXT/528.R19C25L8")</f>
        <v>#N/A</v>
      </c>
      <c r="D290" s="11" t="e">
        <f aca="false">DDE("ctserver","ttx","/pg/TV-CARD/TELETEXT/528.R19C32L8")</f>
        <v>#N/A</v>
      </c>
    </row>
    <row r="291" customFormat="false" ht="12" hidden="false" customHeight="true" outlineLevel="0" collapsed="false">
      <c r="A291" s="22" t="n">
        <v>290</v>
      </c>
      <c r="B291" s="11" t="e">
        <f aca="false">DDE("ctserver","ttx","/pg/TV-CARD/TELETEXT/529.R4C0L8")</f>
        <v>#N/A</v>
      </c>
      <c r="C291" s="11" t="e">
        <f aca="false">DDE("ctserver","ttx","/pg/TV-CARD/TELETEXT/529.R4C25L8")</f>
        <v>#N/A</v>
      </c>
      <c r="D291" s="11" t="e">
        <f aca="false">DDE("ctserver","ttx","/pg/TV-CARD/TELETEXT/529.R4C32L8")</f>
        <v>#N/A</v>
      </c>
    </row>
    <row r="292" customFormat="false" ht="12" hidden="false" customHeight="true" outlineLevel="0" collapsed="false">
      <c r="A292" s="22" t="n">
        <v>291</v>
      </c>
      <c r="B292" s="11" t="e">
        <f aca="false">DDE("ctserver","ttx","/pg/TV-CARD/TELETEXT/529.R5C0L8")</f>
        <v>#N/A</v>
      </c>
      <c r="C292" s="11" t="e">
        <f aca="false">DDE("ctserver","ttx","/pg/TV-CARD/TELETEXT/529.R5C25L8")</f>
        <v>#N/A</v>
      </c>
      <c r="D292" s="11" t="e">
        <f aca="false">DDE("ctserver","ttx","/pg/TV-CARD/TELETEXT/529.R5C32L8")</f>
        <v>#N/A</v>
      </c>
    </row>
    <row r="293" customFormat="false" ht="12" hidden="false" customHeight="true" outlineLevel="0" collapsed="false">
      <c r="A293" s="22" t="n">
        <v>292</v>
      </c>
      <c r="B293" s="11" t="e">
        <f aca="false">DDE("ctserver","ttx","/pg/TV-CARD/TELETEXT/529.R6C0L8")</f>
        <v>#N/A</v>
      </c>
      <c r="C293" s="11" t="e">
        <f aca="false">DDE("ctserver","ttx","/pg/TV-CARD/TELETEXT/529.R6C25L8")</f>
        <v>#N/A</v>
      </c>
      <c r="D293" s="11" t="e">
        <f aca="false">DDE("ctserver","ttx","/pg/TV-CARD/TELETEXT/529.R6C32L8")</f>
        <v>#N/A</v>
      </c>
    </row>
    <row r="294" customFormat="false" ht="12" hidden="false" customHeight="true" outlineLevel="0" collapsed="false">
      <c r="A294" s="22" t="n">
        <v>293</v>
      </c>
      <c r="B294" s="11" t="e">
        <f aca="false">DDE("ctserver","ttx","/pg/TV-CARD/TELETEXT/529.R7C0L8")</f>
        <v>#N/A</v>
      </c>
      <c r="C294" s="11" t="e">
        <f aca="false">DDE("ctserver","ttx","/pg/TV-CARD/TELETEXT/529.R7C25L8")</f>
        <v>#N/A</v>
      </c>
      <c r="D294" s="11" t="e">
        <f aca="false">DDE("ctserver","ttx","/pg/TV-CARD/TELETEXT/529.R7C32L8")</f>
        <v>#N/A</v>
      </c>
    </row>
    <row r="295" customFormat="false" ht="12" hidden="false" customHeight="true" outlineLevel="0" collapsed="false">
      <c r="A295" s="22" t="n">
        <v>294</v>
      </c>
      <c r="B295" s="11" t="e">
        <f aca="false">DDE("ctserver","ttx","/pg/TV-CARD/TELETEXT/529.R8C0L8")</f>
        <v>#N/A</v>
      </c>
      <c r="C295" s="11" t="e">
        <f aca="false">DDE("ctserver","ttx","/pg/TV-CARD/TELETEXT/529.R8C25L8")</f>
        <v>#N/A</v>
      </c>
      <c r="D295" s="11" t="e">
        <f aca="false">DDE("ctserver","ttx","/pg/TV-CARD/TELETEXT/529.R8C32L8")</f>
        <v>#N/A</v>
      </c>
    </row>
    <row r="296" customFormat="false" ht="12" hidden="false" customHeight="true" outlineLevel="0" collapsed="false">
      <c r="A296" s="22" t="n">
        <v>295</v>
      </c>
      <c r="B296" s="11" t="e">
        <f aca="false">DDE("ctserver","ttx","/pg/TV-CARD/TELETEXT/529.R9C0L8")</f>
        <v>#N/A</v>
      </c>
      <c r="C296" s="11" t="e">
        <f aca="false">DDE("ctserver","ttx","/pg/TV-CARD/TELETEXT/529.R9C25L8")</f>
        <v>#N/A</v>
      </c>
      <c r="D296" s="11" t="e">
        <f aca="false">DDE("ctserver","ttx","/pg/TV-CARD/TELETEXT/529.R9C32L8")</f>
        <v>#N/A</v>
      </c>
    </row>
    <row r="297" customFormat="false" ht="12" hidden="false" customHeight="true" outlineLevel="0" collapsed="false">
      <c r="A297" s="22" t="n">
        <v>296</v>
      </c>
      <c r="B297" s="11" t="e">
        <f aca="false">DDE("ctserver","ttx","/pg/TV-CARD/TELETEXT/529.R10C0L8")</f>
        <v>#N/A</v>
      </c>
      <c r="C297" s="11" t="e">
        <f aca="false">DDE("ctserver","ttx","/pg/TV-CARD/TELETEXT/529.R10C25L8")</f>
        <v>#N/A</v>
      </c>
      <c r="D297" s="11" t="e">
        <f aca="false">DDE("ctserver","ttx","/pg/TV-CARD/TELETEXT/529.R10C32L8")</f>
        <v>#N/A</v>
      </c>
    </row>
    <row r="298" customFormat="false" ht="12" hidden="false" customHeight="true" outlineLevel="0" collapsed="false">
      <c r="A298" s="22" t="n">
        <v>297</v>
      </c>
      <c r="B298" s="11" t="e">
        <f aca="false">DDE("ctserver","ttx","/pg/TV-CARD/TELETEXT/529.R11C0L8")</f>
        <v>#N/A</v>
      </c>
      <c r="C298" s="11" t="e">
        <f aca="false">DDE("ctserver","ttx","/pg/TV-CARD/TELETEXT/529.R11C25L8")</f>
        <v>#N/A</v>
      </c>
      <c r="D298" s="11" t="e">
        <f aca="false">DDE("ctserver","ttx","/pg/TV-CARD/TELETEXT/529.R11C32L8")</f>
        <v>#N/A</v>
      </c>
    </row>
    <row r="299" customFormat="false" ht="12" hidden="false" customHeight="true" outlineLevel="0" collapsed="false">
      <c r="A299" s="22" t="n">
        <v>298</v>
      </c>
      <c r="B299" s="11" t="e">
        <f aca="false">DDE("ctserver","ttx","/pg/TV-CARD/TELETEXT/529.R12C0L8")</f>
        <v>#N/A</v>
      </c>
      <c r="C299" s="11" t="e">
        <f aca="false">DDE("ctserver","ttx","/pg/TV-CARD/TELETEXT/529.R12C25L8")</f>
        <v>#N/A</v>
      </c>
      <c r="D299" s="11" t="e">
        <f aca="false">DDE("ctserver","ttx","/pg/TV-CARD/TELETEXT/529.R12C32L8")</f>
        <v>#N/A</v>
      </c>
    </row>
    <row r="300" customFormat="false" ht="12" hidden="false" customHeight="true" outlineLevel="0" collapsed="false">
      <c r="A300" s="22" t="n">
        <v>299</v>
      </c>
      <c r="B300" s="11" t="e">
        <f aca="false">DDE("ctserver","ttx","/pg/TV-CARD/TELETEXT/529.R13C0L8")</f>
        <v>#N/A</v>
      </c>
      <c r="C300" s="11" t="e">
        <f aca="false">DDE("ctserver","ttx","/pg/TV-CARD/TELETEXT/529.R13C25L8")</f>
        <v>#N/A</v>
      </c>
      <c r="D300" s="11" t="e">
        <f aca="false">DDE("ctserver","ttx","/pg/TV-CARD/TELETEXT/529.R13C32L8")</f>
        <v>#N/A</v>
      </c>
    </row>
    <row r="301" customFormat="false" ht="12" hidden="false" customHeight="true" outlineLevel="0" collapsed="false">
      <c r="A301" s="22" t="n">
        <v>300</v>
      </c>
      <c r="B301" s="11" t="e">
        <f aca="false">DDE("ctserver","ttx","/pg/TV-CARD/TELETEXT/529.R14C0L8")</f>
        <v>#N/A</v>
      </c>
      <c r="C301" s="11" t="e">
        <f aca="false">DDE("ctserver","ttx","/pg/TV-CARD/TELETEXT/529.R14C25L8")</f>
        <v>#N/A</v>
      </c>
      <c r="D301" s="11" t="e">
        <f aca="false">DDE("ctserver","ttx","/pg/TV-CARD/TELETEXT/529.R14C32L8")</f>
        <v>#N/A</v>
      </c>
    </row>
    <row r="302" customFormat="false" ht="12" hidden="false" customHeight="true" outlineLevel="0" collapsed="false">
      <c r="A302" s="22" t="n">
        <v>301</v>
      </c>
      <c r="B302" s="11" t="e">
        <f aca="false">DDE("ctserver","ttx","/pg/TV-CARD/TELETEXT/529.R15C0L8")</f>
        <v>#N/A</v>
      </c>
      <c r="C302" s="11" t="e">
        <f aca="false">DDE("ctserver","ttx","/pg/TV-CARD/TELETEXT/529.R15C25L8")</f>
        <v>#N/A</v>
      </c>
      <c r="D302" s="11" t="e">
        <f aca="false">DDE("ctserver","ttx","/pg/TV-CARD/TELETEXT/529.R15C32L8")</f>
        <v>#N/A</v>
      </c>
    </row>
    <row r="303" customFormat="false" ht="12" hidden="false" customHeight="true" outlineLevel="0" collapsed="false">
      <c r="A303" s="22" t="n">
        <v>302</v>
      </c>
      <c r="B303" s="11" t="e">
        <f aca="false">DDE("ctserver","ttx","/pg/TV-CARD/TELETEXT/529.R16C0L8")</f>
        <v>#N/A</v>
      </c>
      <c r="C303" s="11" t="e">
        <f aca="false">DDE("ctserver","ttx","/pg/TV-CARD/TELETEXT/529.R16C25L8")</f>
        <v>#N/A</v>
      </c>
      <c r="D303" s="11" t="e">
        <f aca="false">DDE("ctserver","ttx","/pg/TV-CARD/TELETEXT/529.R16C32L8")</f>
        <v>#N/A</v>
      </c>
    </row>
    <row r="304" customFormat="false" ht="12" hidden="false" customHeight="true" outlineLevel="0" collapsed="false">
      <c r="A304" s="22" t="n">
        <v>303</v>
      </c>
      <c r="B304" s="11" t="e">
        <f aca="false">DDE("ctserver","ttx","/pg/TV-CARD/TELETEXT/529.R17C0L8")</f>
        <v>#N/A</v>
      </c>
      <c r="C304" s="11" t="e">
        <f aca="false">DDE("ctserver","ttx","/pg/TV-CARD/TELETEXT/529.R17C25L8")</f>
        <v>#N/A</v>
      </c>
      <c r="D304" s="11" t="e">
        <f aca="false">DDE("ctserver","ttx","/pg/TV-CARD/TELETEXT/529.R17C32L8")</f>
        <v>#N/A</v>
      </c>
    </row>
    <row r="305" customFormat="false" ht="12" hidden="false" customHeight="true" outlineLevel="0" collapsed="false">
      <c r="A305" s="22" t="n">
        <v>304</v>
      </c>
      <c r="B305" s="11" t="e">
        <f aca="false">DDE("ctserver","ttx","/pg/TV-CARD/TELETEXT/529.R18C0L8")</f>
        <v>#N/A</v>
      </c>
      <c r="C305" s="11" t="e">
        <f aca="false">DDE("ctserver","ttx","/pg/TV-CARD/TELETEXT/529.R18C25L8")</f>
        <v>#N/A</v>
      </c>
      <c r="D305" s="11" t="e">
        <f aca="false">DDE("ctserver","ttx","/pg/TV-CARD/TELETEXT/529.R18C32L8")</f>
        <v>#N/A</v>
      </c>
    </row>
    <row r="306" customFormat="false" ht="12" hidden="false" customHeight="true" outlineLevel="0" collapsed="false">
      <c r="A306" s="22" t="n">
        <v>305</v>
      </c>
      <c r="B306" s="11" t="e">
        <f aca="false">DDE("ctserver","ttx","/pg/TV-CARD/TELETEXT/529.R19C0L8")</f>
        <v>#N/A</v>
      </c>
      <c r="C306" s="11" t="e">
        <f aca="false">DDE("ctserver","ttx","/pg/TV-CARD/TELETEXT/529.R19C25L8")</f>
        <v>#N/A</v>
      </c>
      <c r="D306" s="11" t="e">
        <f aca="false">DDE("ctserver","ttx","/pg/TV-CARD/TELETEXT/529.R19C32L8")</f>
        <v>#N/A</v>
      </c>
    </row>
    <row r="307" customFormat="false" ht="12" hidden="false" customHeight="true" outlineLevel="0" collapsed="false">
      <c r="A307" s="22" t="n">
        <v>306</v>
      </c>
      <c r="B307" s="11"/>
      <c r="C307" s="11"/>
      <c r="D307" s="11"/>
    </row>
    <row r="308" customFormat="false" ht="12" hidden="false" customHeight="true" outlineLevel="0" collapsed="false">
      <c r="A308" s="22" t="n">
        <v>307</v>
      </c>
      <c r="B308" s="11"/>
      <c r="C308" s="11"/>
      <c r="D308" s="11"/>
    </row>
    <row r="309" customFormat="false" ht="12" hidden="false" customHeight="true" outlineLevel="0" collapsed="false">
      <c r="A309" s="22" t="n">
        <v>308</v>
      </c>
      <c r="B309" s="11"/>
      <c r="C309" s="11"/>
      <c r="D309" s="11"/>
    </row>
    <row r="310" customFormat="false" ht="12" hidden="false" customHeight="true" outlineLevel="0" collapsed="false">
      <c r="A310" s="22" t="n">
        <v>309</v>
      </c>
      <c r="B310" s="11"/>
      <c r="C310" s="11"/>
      <c r="D310" s="11"/>
    </row>
    <row r="311" customFormat="false" ht="12" hidden="false" customHeight="true" outlineLevel="0" collapsed="false">
      <c r="A311" s="22" t="n">
        <v>310</v>
      </c>
      <c r="B311" s="11"/>
      <c r="C311" s="11"/>
      <c r="D311" s="11"/>
    </row>
    <row r="312" customFormat="false" ht="12" hidden="false" customHeight="true" outlineLevel="0" collapsed="false">
      <c r="A312" s="22" t="n">
        <v>311</v>
      </c>
      <c r="B312" s="11"/>
      <c r="C312" s="11"/>
      <c r="D312" s="11"/>
    </row>
    <row r="313" customFormat="false" ht="12" hidden="false" customHeight="true" outlineLevel="0" collapsed="false">
      <c r="A313" s="22" t="n">
        <v>312</v>
      </c>
      <c r="B313" s="11"/>
      <c r="C313" s="11"/>
      <c r="D313" s="11"/>
    </row>
    <row r="314" customFormat="false" ht="12" hidden="false" customHeight="true" outlineLevel="0" collapsed="false">
      <c r="A314" s="22" t="n">
        <v>313</v>
      </c>
      <c r="B314" s="11"/>
      <c r="C314" s="11"/>
      <c r="D314" s="11"/>
    </row>
    <row r="315" customFormat="false" ht="12" hidden="false" customHeight="true" outlineLevel="0" collapsed="false">
      <c r="A315" s="22" t="n">
        <v>314</v>
      </c>
      <c r="B315" s="11"/>
      <c r="C315" s="11"/>
      <c r="D315" s="11"/>
    </row>
    <row r="316" customFormat="false" ht="12" hidden="false" customHeight="true" outlineLevel="0" collapsed="false">
      <c r="A316" s="22" t="n">
        <v>315</v>
      </c>
      <c r="B316" s="11"/>
      <c r="C316" s="11"/>
      <c r="D316" s="11"/>
    </row>
    <row r="317" customFormat="false" ht="12" hidden="false" customHeight="true" outlineLevel="0" collapsed="false">
      <c r="A317" s="22" t="n">
        <v>316</v>
      </c>
      <c r="B317" s="11"/>
      <c r="C317" s="11"/>
      <c r="D317" s="11"/>
    </row>
    <row r="318" customFormat="false" ht="12" hidden="false" customHeight="true" outlineLevel="0" collapsed="false">
      <c r="A318" s="22" t="n">
        <v>317</v>
      </c>
      <c r="B318" s="11"/>
      <c r="C318" s="11"/>
      <c r="D318" s="11"/>
    </row>
    <row r="319" customFormat="false" ht="12" hidden="false" customHeight="true" outlineLevel="0" collapsed="false">
      <c r="A319" s="22" t="n">
        <v>318</v>
      </c>
      <c r="B319" s="11"/>
      <c r="C319" s="11"/>
      <c r="D319" s="11"/>
    </row>
    <row r="320" customFormat="false" ht="12" hidden="false" customHeight="true" outlineLevel="0" collapsed="false">
      <c r="A320" s="22" t="n">
        <v>319</v>
      </c>
      <c r="B320" s="11"/>
      <c r="C320" s="11"/>
      <c r="D320" s="11"/>
    </row>
    <row r="321" customFormat="false" ht="12" hidden="false" customHeight="true" outlineLevel="0" collapsed="false">
      <c r="A321" s="22" t="n">
        <v>320</v>
      </c>
      <c r="B321" s="11"/>
      <c r="C321" s="11"/>
      <c r="D321" s="11"/>
    </row>
    <row r="322" customFormat="false" ht="12" hidden="false" customHeight="true" outlineLevel="0" collapsed="false">
      <c r="A322" s="22" t="n">
        <v>321</v>
      </c>
      <c r="B322" s="11"/>
      <c r="C322" s="11"/>
      <c r="D322" s="11"/>
    </row>
    <row r="323" customFormat="false" ht="12" hidden="false" customHeight="true" outlineLevel="0" collapsed="false">
      <c r="A323" s="22" t="n">
        <v>322</v>
      </c>
      <c r="B323" s="11"/>
      <c r="C323" s="11"/>
      <c r="D323" s="11"/>
    </row>
    <row r="324" customFormat="false" ht="12" hidden="false" customHeight="true" outlineLevel="0" collapsed="false">
      <c r="A324" s="22" t="n">
        <v>323</v>
      </c>
      <c r="B324" s="11"/>
      <c r="C324" s="11"/>
      <c r="D324" s="11"/>
    </row>
    <row r="325" customFormat="false" ht="12" hidden="false" customHeight="true" outlineLevel="0" collapsed="false">
      <c r="A325" s="22" t="n">
        <v>324</v>
      </c>
      <c r="B325" s="11"/>
      <c r="C325" s="11"/>
      <c r="D325" s="11"/>
    </row>
    <row r="326" customFormat="false" ht="12" hidden="false" customHeight="true" outlineLevel="0" collapsed="false">
      <c r="A326" s="22" t="n">
        <v>325</v>
      </c>
      <c r="B326" s="11"/>
      <c r="C326" s="11"/>
      <c r="D326" s="11"/>
    </row>
    <row r="327" customFormat="false" ht="12" hidden="false" customHeight="true" outlineLevel="0" collapsed="false">
      <c r="A327" s="22" t="n">
        <v>326</v>
      </c>
      <c r="B327" s="11"/>
      <c r="C327" s="11"/>
      <c r="D327" s="11"/>
    </row>
    <row r="328" customFormat="false" ht="12" hidden="false" customHeight="true" outlineLevel="0" collapsed="false">
      <c r="A328" s="22" t="n">
        <v>327</v>
      </c>
      <c r="B328" s="11"/>
      <c r="C328" s="11"/>
      <c r="D328" s="11"/>
    </row>
    <row r="329" customFormat="false" ht="12" hidden="false" customHeight="true" outlineLevel="0" collapsed="false">
      <c r="A329" s="22" t="n">
        <v>328</v>
      </c>
      <c r="B329" s="11"/>
      <c r="C329" s="11"/>
      <c r="D329" s="11"/>
    </row>
    <row r="330" customFormat="false" ht="12" hidden="false" customHeight="true" outlineLevel="0" collapsed="false">
      <c r="A330" s="22" t="n">
        <v>329</v>
      </c>
      <c r="B330" s="11"/>
      <c r="C330" s="11"/>
      <c r="D330" s="11"/>
    </row>
    <row r="331" customFormat="false" ht="12" hidden="false" customHeight="true" outlineLevel="0" collapsed="false">
      <c r="A331" s="22" t="n">
        <v>330</v>
      </c>
      <c r="B331" s="11"/>
      <c r="C331" s="11"/>
      <c r="D331" s="11"/>
    </row>
    <row r="332" customFormat="false" ht="12" hidden="false" customHeight="true" outlineLevel="0" collapsed="false">
      <c r="A332" s="22" t="n">
        <v>331</v>
      </c>
      <c r="B332" s="11"/>
      <c r="C332" s="11"/>
      <c r="D332" s="11"/>
    </row>
    <row r="333" customFormat="false" ht="12" hidden="false" customHeight="true" outlineLevel="0" collapsed="false">
      <c r="A333" s="22" t="n">
        <v>332</v>
      </c>
      <c r="B333" s="11"/>
      <c r="C333" s="11"/>
      <c r="D333" s="11"/>
    </row>
    <row r="334" customFormat="false" ht="12" hidden="false" customHeight="true" outlineLevel="0" collapsed="false">
      <c r="A334" s="22" t="n">
        <v>333</v>
      </c>
      <c r="B334" s="11"/>
      <c r="C334" s="11"/>
      <c r="D334" s="11"/>
    </row>
    <row r="335" customFormat="false" ht="12" hidden="false" customHeight="true" outlineLevel="0" collapsed="false">
      <c r="A335" s="22" t="n">
        <v>334</v>
      </c>
      <c r="B335" s="11"/>
      <c r="C335" s="11"/>
      <c r="D335" s="11"/>
    </row>
    <row r="336" customFormat="false" ht="12" hidden="false" customHeight="true" outlineLevel="0" collapsed="false">
      <c r="A336" s="22" t="n">
        <v>335</v>
      </c>
      <c r="B336" s="11"/>
      <c r="C336" s="11"/>
      <c r="D336" s="11"/>
    </row>
    <row r="337" customFormat="false" ht="12" hidden="false" customHeight="true" outlineLevel="0" collapsed="false">
      <c r="A337" s="22" t="n">
        <v>336</v>
      </c>
      <c r="B337" s="11"/>
      <c r="C337" s="11"/>
      <c r="D337" s="11"/>
    </row>
    <row r="338" customFormat="false" ht="12" hidden="false" customHeight="true" outlineLevel="0" collapsed="false">
      <c r="A338" s="22" t="n">
        <v>337</v>
      </c>
      <c r="B338" s="11"/>
      <c r="C338" s="11"/>
      <c r="D338" s="11"/>
    </row>
    <row r="339" customFormat="false" ht="12" hidden="false" customHeight="true" outlineLevel="0" collapsed="false">
      <c r="A339" s="22" t="n">
        <v>338</v>
      </c>
      <c r="B339" s="11"/>
      <c r="C339" s="11"/>
      <c r="D339" s="11"/>
    </row>
    <row r="340" customFormat="false" ht="12" hidden="false" customHeight="true" outlineLevel="0" collapsed="false">
      <c r="A340" s="22" t="n">
        <v>339</v>
      </c>
      <c r="B340" s="11"/>
      <c r="C340" s="11"/>
      <c r="D340" s="11"/>
    </row>
    <row r="341" customFormat="false" ht="12" hidden="false" customHeight="true" outlineLevel="0" collapsed="false">
      <c r="A341" s="22" t="n">
        <v>340</v>
      </c>
      <c r="B341" s="11"/>
      <c r="C341" s="11"/>
      <c r="D341" s="11"/>
    </row>
    <row r="342" customFormat="false" ht="12" hidden="false" customHeight="true" outlineLevel="0" collapsed="false">
      <c r="A342" s="22" t="n">
        <v>341</v>
      </c>
      <c r="B342" s="11"/>
      <c r="C342" s="11"/>
      <c r="D342" s="11"/>
    </row>
    <row r="343" customFormat="false" ht="12" hidden="false" customHeight="true" outlineLevel="0" collapsed="false">
      <c r="A343" s="22" t="n">
        <v>342</v>
      </c>
      <c r="B343" s="11"/>
      <c r="C343" s="11"/>
      <c r="D343" s="11"/>
    </row>
    <row r="344" customFormat="false" ht="12" hidden="false" customHeight="true" outlineLevel="0" collapsed="false">
      <c r="A344" s="22" t="n">
        <v>343</v>
      </c>
      <c r="B344" s="11"/>
      <c r="C344" s="11"/>
      <c r="D344" s="11"/>
    </row>
    <row r="345" customFormat="false" ht="12" hidden="false" customHeight="true" outlineLevel="0" collapsed="false">
      <c r="A345" s="22" t="n">
        <v>344</v>
      </c>
      <c r="B345" s="11"/>
      <c r="C345" s="11"/>
      <c r="D345" s="11"/>
    </row>
    <row r="346" customFormat="false" ht="12" hidden="false" customHeight="true" outlineLevel="0" collapsed="false">
      <c r="A346" s="22" t="n">
        <v>345</v>
      </c>
      <c r="B346" s="11"/>
      <c r="C346" s="11"/>
      <c r="D346" s="11"/>
    </row>
    <row r="347" customFormat="false" ht="12" hidden="false" customHeight="true" outlineLevel="0" collapsed="false">
      <c r="A347" s="22" t="n">
        <v>346</v>
      </c>
      <c r="B347" s="11"/>
      <c r="C347" s="11"/>
      <c r="D347" s="11"/>
    </row>
    <row r="348" customFormat="false" ht="12" hidden="false" customHeight="true" outlineLevel="0" collapsed="false">
      <c r="A348" s="22" t="n">
        <v>347</v>
      </c>
      <c r="B348" s="11"/>
      <c r="C348" s="11"/>
      <c r="D348" s="11"/>
    </row>
    <row r="349" customFormat="false" ht="12" hidden="false" customHeight="true" outlineLevel="0" collapsed="false">
      <c r="A349" s="22" t="n">
        <v>348</v>
      </c>
      <c r="B349" s="11"/>
      <c r="C349" s="11"/>
      <c r="D349" s="11"/>
    </row>
    <row r="350" customFormat="false" ht="12" hidden="false" customHeight="true" outlineLevel="0" collapsed="false">
      <c r="A350" s="22" t="n">
        <v>349</v>
      </c>
      <c r="B350" s="11"/>
      <c r="C350" s="11"/>
      <c r="D350" s="11"/>
    </row>
    <row r="351" customFormat="false" ht="12" hidden="false" customHeight="true" outlineLevel="0" collapsed="false">
      <c r="A351" s="22" t="n">
        <v>350</v>
      </c>
      <c r="B351" s="11"/>
      <c r="C351" s="11"/>
      <c r="D351" s="11"/>
    </row>
    <row r="352" customFormat="false" ht="12" hidden="false" customHeight="true" outlineLevel="0" collapsed="false">
      <c r="A352" s="22" t="n">
        <v>351</v>
      </c>
      <c r="B352" s="11"/>
      <c r="C352" s="11"/>
      <c r="D352" s="11"/>
    </row>
    <row r="353" customFormat="false" ht="12" hidden="false" customHeight="true" outlineLevel="0" collapsed="false">
      <c r="A353" s="22" t="n">
        <v>352</v>
      </c>
      <c r="B353" s="11"/>
      <c r="C353" s="11"/>
      <c r="D353" s="11"/>
    </row>
    <row r="354" customFormat="false" ht="12" hidden="false" customHeight="true" outlineLevel="0" collapsed="false">
      <c r="A354" s="22" t="n">
        <v>353</v>
      </c>
      <c r="B354" s="11"/>
      <c r="C354" s="11"/>
      <c r="D354" s="11"/>
    </row>
    <row r="355" customFormat="false" ht="12" hidden="false" customHeight="true" outlineLevel="0" collapsed="false">
      <c r="A355" s="22" t="n">
        <v>354</v>
      </c>
      <c r="B355" s="11"/>
      <c r="C355" s="11"/>
      <c r="D355" s="11"/>
    </row>
    <row r="356" customFormat="false" ht="12" hidden="false" customHeight="true" outlineLevel="0" collapsed="false">
      <c r="A356" s="22" t="n">
        <v>355</v>
      </c>
      <c r="B356" s="11"/>
      <c r="C356" s="11"/>
      <c r="D356" s="11"/>
    </row>
    <row r="357" customFormat="false" ht="12" hidden="false" customHeight="true" outlineLevel="0" collapsed="false">
      <c r="A357" s="22" t="n">
        <v>356</v>
      </c>
      <c r="B357" s="11"/>
      <c r="C357" s="11"/>
      <c r="D357" s="11"/>
    </row>
    <row r="358" customFormat="false" ht="12" hidden="false" customHeight="true" outlineLevel="0" collapsed="false">
      <c r="A358" s="22" t="n">
        <v>357</v>
      </c>
      <c r="B358" s="11"/>
      <c r="C358" s="11"/>
      <c r="D358" s="11"/>
    </row>
    <row r="359" customFormat="false" ht="12" hidden="false" customHeight="true" outlineLevel="0" collapsed="false">
      <c r="A359" s="22" t="n">
        <v>358</v>
      </c>
      <c r="B359" s="11"/>
      <c r="C359" s="11"/>
      <c r="D359" s="11"/>
    </row>
    <row r="360" customFormat="false" ht="12" hidden="false" customHeight="true" outlineLevel="0" collapsed="false">
      <c r="A360" s="22" t="n">
        <v>359</v>
      </c>
      <c r="B360" s="11"/>
      <c r="C360" s="11"/>
      <c r="D360" s="11"/>
    </row>
    <row r="361" customFormat="false" ht="12" hidden="false" customHeight="true" outlineLevel="0" collapsed="false">
      <c r="A361" s="22" t="n">
        <v>360</v>
      </c>
      <c r="B361" s="11"/>
      <c r="C361" s="11"/>
      <c r="D361" s="11"/>
    </row>
    <row r="362" customFormat="false" ht="12" hidden="false" customHeight="true" outlineLevel="0" collapsed="false">
      <c r="A362" s="22" t="n">
        <v>361</v>
      </c>
      <c r="B362" s="11"/>
      <c r="C362" s="11"/>
      <c r="D362" s="11"/>
    </row>
    <row r="363" customFormat="false" ht="12" hidden="false" customHeight="true" outlineLevel="0" collapsed="false">
      <c r="A363" s="22" t="n">
        <v>362</v>
      </c>
      <c r="B363" s="11"/>
      <c r="C363" s="11"/>
      <c r="D363" s="11"/>
    </row>
    <row r="364" customFormat="false" ht="12" hidden="false" customHeight="true" outlineLevel="0" collapsed="false">
      <c r="A364" s="22" t="n">
        <v>363</v>
      </c>
      <c r="B364" s="11"/>
      <c r="C364" s="11"/>
      <c r="D364" s="11"/>
    </row>
    <row r="365" customFormat="false" ht="12" hidden="false" customHeight="true" outlineLevel="0" collapsed="false">
      <c r="A365" s="22" t="n">
        <v>364</v>
      </c>
      <c r="B365" s="11"/>
      <c r="C365" s="11"/>
      <c r="D365" s="11"/>
    </row>
    <row r="366" customFormat="false" ht="12" hidden="false" customHeight="true" outlineLevel="0" collapsed="false">
      <c r="A366" s="22" t="n">
        <v>365</v>
      </c>
      <c r="B366" s="11"/>
      <c r="C366" s="11"/>
      <c r="D366" s="11"/>
    </row>
    <row r="367" customFormat="false" ht="12" hidden="false" customHeight="true" outlineLevel="0" collapsed="false">
      <c r="A367" s="22" t="n">
        <v>366</v>
      </c>
      <c r="B367" s="11"/>
      <c r="C367" s="11"/>
      <c r="D367" s="11"/>
    </row>
    <row r="368" customFormat="false" ht="12" hidden="false" customHeight="true" outlineLevel="0" collapsed="false">
      <c r="A368" s="22" t="n">
        <v>367</v>
      </c>
      <c r="B368" s="11"/>
      <c r="C368" s="11"/>
      <c r="D368" s="11"/>
    </row>
    <row r="369" customFormat="false" ht="12" hidden="false" customHeight="true" outlineLevel="0" collapsed="false">
      <c r="A369" s="22" t="n">
        <v>368</v>
      </c>
      <c r="B369" s="11"/>
      <c r="C369" s="11"/>
      <c r="D369" s="11"/>
    </row>
    <row r="370" customFormat="false" ht="12" hidden="false" customHeight="true" outlineLevel="0" collapsed="false">
      <c r="A370" s="22" t="n">
        <v>369</v>
      </c>
      <c r="B370" s="11"/>
      <c r="C370" s="11"/>
      <c r="D370" s="11"/>
    </row>
    <row r="371" customFormat="false" ht="12" hidden="false" customHeight="true" outlineLevel="0" collapsed="false">
      <c r="A371" s="22" t="n">
        <v>370</v>
      </c>
      <c r="B371" s="11"/>
      <c r="C371" s="11"/>
      <c r="D371" s="11"/>
    </row>
    <row r="372" customFormat="false" ht="12" hidden="false" customHeight="true" outlineLevel="0" collapsed="false">
      <c r="A372" s="22" t="n">
        <v>371</v>
      </c>
      <c r="B372" s="11"/>
      <c r="C372" s="11"/>
      <c r="D372" s="11"/>
    </row>
    <row r="373" customFormat="false" ht="12" hidden="false" customHeight="true" outlineLevel="0" collapsed="false">
      <c r="A373" s="22" t="n">
        <v>372</v>
      </c>
      <c r="B373" s="11"/>
      <c r="C373" s="11"/>
      <c r="D373" s="11"/>
    </row>
    <row r="374" customFormat="false" ht="12" hidden="false" customHeight="true" outlineLevel="0" collapsed="false">
      <c r="A374" s="22" t="n">
        <v>373</v>
      </c>
      <c r="B374" s="11"/>
      <c r="C374" s="11"/>
      <c r="D374" s="11"/>
    </row>
    <row r="375" customFormat="false" ht="12" hidden="false" customHeight="true" outlineLevel="0" collapsed="false">
      <c r="A375" s="22" t="n">
        <v>374</v>
      </c>
      <c r="B375" s="11"/>
      <c r="C375" s="11"/>
      <c r="D375" s="11"/>
    </row>
    <row r="376" customFormat="false" ht="12" hidden="false" customHeight="true" outlineLevel="0" collapsed="false">
      <c r="A376" s="22" t="n">
        <v>375</v>
      </c>
      <c r="B376" s="11"/>
      <c r="C376" s="11"/>
      <c r="D376" s="11"/>
    </row>
    <row r="377" customFormat="false" ht="12" hidden="false" customHeight="true" outlineLevel="0" collapsed="false">
      <c r="A377" s="22" t="n">
        <v>376</v>
      </c>
      <c r="B377" s="11"/>
      <c r="C377" s="11"/>
      <c r="D377" s="11"/>
    </row>
    <row r="378" customFormat="false" ht="12" hidden="false" customHeight="true" outlineLevel="0" collapsed="false">
      <c r="A378" s="22" t="n">
        <v>377</v>
      </c>
      <c r="B378" s="11"/>
      <c r="C378" s="11"/>
      <c r="D378" s="11"/>
    </row>
    <row r="379" customFormat="false" ht="12" hidden="false" customHeight="true" outlineLevel="0" collapsed="false">
      <c r="A379" s="22" t="n">
        <v>378</v>
      </c>
      <c r="B379" s="11"/>
      <c r="C379" s="11"/>
      <c r="D379" s="11"/>
    </row>
    <row r="380" customFormat="false" ht="12" hidden="false" customHeight="true" outlineLevel="0" collapsed="false">
      <c r="A380" s="22" t="n">
        <v>379</v>
      </c>
      <c r="B380" s="11"/>
      <c r="C380" s="11"/>
      <c r="D380" s="11"/>
    </row>
    <row r="381" customFormat="false" ht="12" hidden="false" customHeight="true" outlineLevel="0" collapsed="false">
      <c r="A381" s="22" t="n">
        <v>380</v>
      </c>
      <c r="B381" s="11"/>
      <c r="C381" s="11"/>
      <c r="D381" s="11"/>
    </row>
    <row r="382" customFormat="false" ht="12" hidden="false" customHeight="true" outlineLevel="0" collapsed="false">
      <c r="A382" s="22" t="n">
        <v>381</v>
      </c>
      <c r="B382" s="11"/>
      <c r="C382" s="11"/>
      <c r="D382" s="11"/>
    </row>
    <row r="383" customFormat="false" ht="12" hidden="false" customHeight="true" outlineLevel="0" collapsed="false">
      <c r="A383" s="22" t="n">
        <v>382</v>
      </c>
      <c r="B383" s="11"/>
      <c r="C383" s="11"/>
      <c r="D383" s="11"/>
    </row>
    <row r="384" customFormat="false" ht="12" hidden="false" customHeight="true" outlineLevel="0" collapsed="false">
      <c r="A384" s="22" t="n">
        <v>383</v>
      </c>
      <c r="B384" s="11"/>
      <c r="C384" s="11"/>
      <c r="D384" s="11"/>
    </row>
    <row r="385" customFormat="false" ht="12" hidden="false" customHeight="true" outlineLevel="0" collapsed="false">
      <c r="A385" s="22" t="n">
        <v>384</v>
      </c>
      <c r="B385" s="11"/>
      <c r="C385" s="11"/>
      <c r="D385" s="11"/>
    </row>
    <row r="386" customFormat="false" ht="12" hidden="false" customHeight="true" outlineLevel="0" collapsed="false">
      <c r="A386" s="22" t="n">
        <v>385</v>
      </c>
      <c r="B386" s="11"/>
      <c r="C386" s="11"/>
      <c r="D386" s="11"/>
    </row>
    <row r="387" customFormat="false" ht="12" hidden="false" customHeight="true" outlineLevel="0" collapsed="false">
      <c r="A387" s="22" t="n">
        <v>386</v>
      </c>
      <c r="B387" s="11"/>
      <c r="C387" s="11"/>
      <c r="D387" s="11"/>
    </row>
    <row r="388" customFormat="false" ht="12" hidden="false" customHeight="true" outlineLevel="0" collapsed="false">
      <c r="A388" s="22" t="n">
        <v>387</v>
      </c>
      <c r="B388" s="11"/>
      <c r="C388" s="11"/>
      <c r="D388" s="11"/>
    </row>
    <row r="389" customFormat="false" ht="12" hidden="false" customHeight="true" outlineLevel="0" collapsed="false">
      <c r="A389" s="22" t="n">
        <v>388</v>
      </c>
      <c r="B389" s="11"/>
      <c r="C389" s="11"/>
      <c r="D389" s="11"/>
    </row>
    <row r="390" customFormat="false" ht="12" hidden="false" customHeight="true" outlineLevel="0" collapsed="false">
      <c r="A390" s="22" t="n">
        <v>389</v>
      </c>
      <c r="B390" s="11"/>
      <c r="C390" s="11"/>
      <c r="D390" s="11"/>
    </row>
    <row r="391" customFormat="false" ht="12" hidden="false" customHeight="true" outlineLevel="0" collapsed="false">
      <c r="A391" s="22" t="n">
        <v>390</v>
      </c>
      <c r="B391" s="11"/>
      <c r="C391" s="11"/>
      <c r="D391" s="11"/>
    </row>
    <row r="392" customFormat="false" ht="12" hidden="false" customHeight="true" outlineLevel="0" collapsed="false">
      <c r="A392" s="22" t="n">
        <v>391</v>
      </c>
      <c r="B392" s="11"/>
      <c r="C392" s="11"/>
      <c r="D392" s="11"/>
    </row>
    <row r="393" customFormat="false" ht="12" hidden="false" customHeight="true" outlineLevel="0" collapsed="false">
      <c r="A393" s="22" t="n">
        <v>392</v>
      </c>
      <c r="B393" s="11"/>
      <c r="C393" s="11"/>
      <c r="D393" s="11"/>
    </row>
    <row r="394" customFormat="false" ht="12" hidden="false" customHeight="true" outlineLevel="0" collapsed="false">
      <c r="A394" s="22" t="n">
        <v>393</v>
      </c>
      <c r="B394" s="11"/>
      <c r="C394" s="11"/>
      <c r="D394" s="11"/>
    </row>
    <row r="395" customFormat="false" ht="12" hidden="false" customHeight="true" outlineLevel="0" collapsed="false">
      <c r="A395" s="22" t="n">
        <v>394</v>
      </c>
      <c r="B395" s="11"/>
      <c r="C395" s="11"/>
      <c r="D395" s="11"/>
    </row>
    <row r="396" customFormat="false" ht="12" hidden="false" customHeight="true" outlineLevel="0" collapsed="false">
      <c r="A396" s="22" t="n">
        <v>395</v>
      </c>
      <c r="B396" s="11"/>
      <c r="C396" s="11"/>
      <c r="D396" s="11"/>
    </row>
    <row r="397" customFormat="false" ht="12" hidden="false" customHeight="true" outlineLevel="0" collapsed="false">
      <c r="A397" s="22" t="n">
        <v>396</v>
      </c>
      <c r="B397" s="11"/>
      <c r="C397" s="11"/>
      <c r="D397" s="11"/>
    </row>
    <row r="398" customFormat="false" ht="12" hidden="false" customHeight="true" outlineLevel="0" collapsed="false">
      <c r="A398" s="22" t="n">
        <v>397</v>
      </c>
      <c r="B398" s="11"/>
      <c r="C398" s="11"/>
      <c r="D398" s="11"/>
    </row>
    <row r="399" customFormat="false" ht="12" hidden="false" customHeight="true" outlineLevel="0" collapsed="false">
      <c r="A399" s="22" t="n">
        <v>398</v>
      </c>
      <c r="B399" s="11"/>
      <c r="C399" s="11"/>
      <c r="D399" s="11"/>
    </row>
    <row r="400" customFormat="false" ht="12" hidden="false" customHeight="true" outlineLevel="0" collapsed="false">
      <c r="A400" s="22" t="n">
        <v>399</v>
      </c>
      <c r="B400" s="11"/>
      <c r="C400" s="11"/>
      <c r="D400" s="11"/>
    </row>
    <row r="401" customFormat="false" ht="12" hidden="false" customHeight="true" outlineLevel="0" collapsed="false">
      <c r="A401" s="22" t="n">
        <v>400</v>
      </c>
      <c r="B401" s="11"/>
      <c r="C401" s="11"/>
      <c r="D401" s="11"/>
    </row>
    <row r="402" customFormat="false" ht="12" hidden="false" customHeight="true" outlineLevel="0" collapsed="false">
      <c r="A402" s="22" t="n">
        <v>401</v>
      </c>
      <c r="B402" s="11"/>
      <c r="C402" s="11"/>
      <c r="D402" s="11"/>
    </row>
    <row r="403" customFormat="false" ht="12" hidden="false" customHeight="true" outlineLevel="0" collapsed="false">
      <c r="A403" s="22" t="n">
        <v>402</v>
      </c>
      <c r="B403" s="11"/>
      <c r="C403" s="11"/>
      <c r="D403" s="11"/>
    </row>
    <row r="404" customFormat="false" ht="12" hidden="false" customHeight="true" outlineLevel="0" collapsed="false">
      <c r="A404" s="22" t="n">
        <v>403</v>
      </c>
      <c r="B404" s="11"/>
      <c r="C404" s="11"/>
      <c r="D404" s="11"/>
    </row>
    <row r="405" customFormat="false" ht="12" hidden="false" customHeight="true" outlineLevel="0" collapsed="false">
      <c r="A405" s="22" t="n">
        <v>404</v>
      </c>
      <c r="B405" s="11"/>
      <c r="C405" s="11"/>
      <c r="D405" s="11"/>
    </row>
    <row r="406" customFormat="false" ht="12" hidden="false" customHeight="true" outlineLevel="0" collapsed="false">
      <c r="A406" s="22" t="n">
        <v>405</v>
      </c>
      <c r="B406" s="11"/>
      <c r="C406" s="11"/>
      <c r="D406" s="11"/>
    </row>
    <row r="407" customFormat="false" ht="12" hidden="false" customHeight="true" outlineLevel="0" collapsed="false">
      <c r="A407" s="22" t="n">
        <v>406</v>
      </c>
      <c r="B407" s="11"/>
      <c r="C407" s="11"/>
      <c r="D407" s="11"/>
    </row>
    <row r="408" customFormat="false" ht="12" hidden="false" customHeight="true" outlineLevel="0" collapsed="false">
      <c r="A408" s="22" t="n">
        <v>407</v>
      </c>
      <c r="B408" s="11"/>
      <c r="C408" s="11"/>
      <c r="D408" s="11"/>
    </row>
    <row r="409" customFormat="false" ht="12" hidden="false" customHeight="true" outlineLevel="0" collapsed="false">
      <c r="A409" s="22" t="n">
        <v>408</v>
      </c>
      <c r="B409" s="11"/>
      <c r="C409" s="11"/>
      <c r="D409" s="11"/>
    </row>
    <row r="410" customFormat="false" ht="12" hidden="false" customHeight="true" outlineLevel="0" collapsed="false">
      <c r="A410" s="22" t="n">
        <v>409</v>
      </c>
      <c r="B410" s="11"/>
      <c r="C410" s="11"/>
      <c r="D410" s="11"/>
    </row>
    <row r="411" customFormat="false" ht="12" hidden="false" customHeight="true" outlineLevel="0" collapsed="false">
      <c r="A411" s="22" t="n">
        <v>410</v>
      </c>
      <c r="B411" s="11"/>
      <c r="C411" s="11"/>
      <c r="D411" s="11"/>
    </row>
    <row r="412" customFormat="false" ht="12" hidden="false" customHeight="true" outlineLevel="0" collapsed="false">
      <c r="A412" s="22" t="n">
        <v>411</v>
      </c>
      <c r="B412" s="11"/>
      <c r="C412" s="11"/>
      <c r="D412" s="11"/>
    </row>
    <row r="413" customFormat="false" ht="12" hidden="false" customHeight="true" outlineLevel="0" collapsed="false">
      <c r="A413" s="22" t="n">
        <v>412</v>
      </c>
      <c r="B413" s="11"/>
      <c r="C413" s="11"/>
      <c r="D413" s="11"/>
    </row>
    <row r="414" customFormat="false" ht="12" hidden="false" customHeight="true" outlineLevel="0" collapsed="false">
      <c r="A414" s="22" t="n">
        <v>413</v>
      </c>
      <c r="B414" s="11"/>
      <c r="C414" s="11"/>
      <c r="D414" s="11"/>
    </row>
    <row r="415" customFormat="false" ht="12" hidden="false" customHeight="true" outlineLevel="0" collapsed="false">
      <c r="A415" s="22" t="n">
        <v>414</v>
      </c>
      <c r="B415" s="11"/>
      <c r="C415" s="11"/>
      <c r="D415" s="11"/>
    </row>
    <row r="416" customFormat="false" ht="12" hidden="false" customHeight="true" outlineLevel="0" collapsed="false">
      <c r="A416" s="22" t="n">
        <v>415</v>
      </c>
      <c r="B416" s="11"/>
      <c r="C416" s="11"/>
      <c r="D416" s="11"/>
    </row>
    <row r="417" customFormat="false" ht="12" hidden="false" customHeight="true" outlineLevel="0" collapsed="false">
      <c r="A417" s="22" t="n">
        <v>416</v>
      </c>
      <c r="B417" s="11"/>
      <c r="C417" s="11"/>
      <c r="D417" s="11"/>
    </row>
    <row r="418" customFormat="false" ht="12" hidden="false" customHeight="true" outlineLevel="0" collapsed="false">
      <c r="A418" s="22" t="n">
        <v>417</v>
      </c>
      <c r="B418" s="11"/>
      <c r="C418" s="11"/>
      <c r="D418" s="11"/>
    </row>
    <row r="419" customFormat="false" ht="12" hidden="false" customHeight="true" outlineLevel="0" collapsed="false">
      <c r="A419" s="22" t="n">
        <v>418</v>
      </c>
      <c r="B419" s="11"/>
      <c r="C419" s="11"/>
      <c r="D419" s="11"/>
    </row>
    <row r="420" customFormat="false" ht="12" hidden="false" customHeight="true" outlineLevel="0" collapsed="false">
      <c r="A420" s="22" t="n">
        <v>419</v>
      </c>
      <c r="B420" s="11"/>
      <c r="C420" s="11"/>
      <c r="D420" s="11"/>
    </row>
    <row r="421" customFormat="false" ht="12" hidden="false" customHeight="true" outlineLevel="0" collapsed="false">
      <c r="A421" s="22" t="n">
        <v>420</v>
      </c>
      <c r="B421" s="11"/>
      <c r="C421" s="11"/>
      <c r="D421" s="11"/>
    </row>
    <row r="422" customFormat="false" ht="12" hidden="false" customHeight="true" outlineLevel="0" collapsed="false">
      <c r="A422" s="22" t="n">
        <v>421</v>
      </c>
      <c r="B422" s="11"/>
      <c r="C422" s="11"/>
      <c r="D422" s="11"/>
    </row>
    <row r="423" customFormat="false" ht="12" hidden="false" customHeight="true" outlineLevel="0" collapsed="false">
      <c r="A423" s="22" t="n">
        <v>422</v>
      </c>
      <c r="B423" s="11"/>
      <c r="C423" s="11"/>
      <c r="D423" s="11"/>
    </row>
    <row r="424" customFormat="false" ht="12" hidden="false" customHeight="true" outlineLevel="0" collapsed="false">
      <c r="A424" s="22" t="n">
        <v>423</v>
      </c>
      <c r="B424" s="11"/>
      <c r="C424" s="11"/>
      <c r="D424" s="11"/>
    </row>
    <row r="425" customFormat="false" ht="12" hidden="false" customHeight="true" outlineLevel="0" collapsed="false">
      <c r="A425" s="22" t="n">
        <v>424</v>
      </c>
      <c r="B425" s="11"/>
      <c r="C425" s="11"/>
      <c r="D425" s="11"/>
    </row>
    <row r="426" customFormat="false" ht="12" hidden="false" customHeight="true" outlineLevel="0" collapsed="false">
      <c r="A426" s="22" t="n">
        <v>425</v>
      </c>
      <c r="B426" s="11"/>
      <c r="C426" s="11"/>
      <c r="D426" s="11"/>
    </row>
    <row r="427" customFormat="false" ht="12" hidden="false" customHeight="true" outlineLevel="0" collapsed="false">
      <c r="A427" s="22" t="n">
        <v>426</v>
      </c>
      <c r="B427" s="11"/>
      <c r="C427" s="11"/>
      <c r="D427" s="11"/>
    </row>
    <row r="428" customFormat="false" ht="12" hidden="false" customHeight="true" outlineLevel="0" collapsed="false">
      <c r="A428" s="22" t="n">
        <v>427</v>
      </c>
      <c r="B428" s="11"/>
      <c r="C428" s="11"/>
      <c r="D428" s="11"/>
    </row>
    <row r="429" customFormat="false" ht="12" hidden="false" customHeight="true" outlineLevel="0" collapsed="false">
      <c r="A429" s="22" t="n">
        <v>428</v>
      </c>
      <c r="B429" s="11"/>
      <c r="C429" s="11"/>
      <c r="D429" s="11"/>
    </row>
    <row r="430" customFormat="false" ht="12" hidden="false" customHeight="true" outlineLevel="0" collapsed="false">
      <c r="A430" s="22" t="n">
        <v>429</v>
      </c>
      <c r="B430" s="11"/>
      <c r="C430" s="11"/>
      <c r="D430" s="11"/>
    </row>
    <row r="431" customFormat="false" ht="12" hidden="false" customHeight="true" outlineLevel="0" collapsed="false">
      <c r="A431" s="22" t="n">
        <v>430</v>
      </c>
      <c r="B431" s="11"/>
      <c r="C431" s="11"/>
      <c r="D431" s="11"/>
    </row>
    <row r="432" customFormat="false" ht="12" hidden="false" customHeight="true" outlineLevel="0" collapsed="false">
      <c r="A432" s="22" t="n">
        <v>431</v>
      </c>
      <c r="B432" s="11"/>
      <c r="C432" s="11"/>
      <c r="D432" s="11"/>
    </row>
    <row r="433" customFormat="false" ht="12" hidden="false" customHeight="true" outlineLevel="0" collapsed="false">
      <c r="A433" s="22" t="n">
        <v>432</v>
      </c>
      <c r="B433" s="11"/>
      <c r="C433" s="11"/>
      <c r="D433" s="11"/>
    </row>
    <row r="434" customFormat="false" ht="12" hidden="false" customHeight="true" outlineLevel="0" collapsed="false">
      <c r="A434" s="22" t="n">
        <v>433</v>
      </c>
      <c r="B434" s="11"/>
      <c r="C434" s="11"/>
      <c r="D434" s="11"/>
    </row>
    <row r="435" customFormat="false" ht="12" hidden="false" customHeight="true" outlineLevel="0" collapsed="false">
      <c r="A435" s="22" t="n">
        <v>434</v>
      </c>
      <c r="B435" s="11"/>
      <c r="C435" s="11"/>
      <c r="D435" s="11"/>
    </row>
    <row r="436" customFormat="false" ht="12" hidden="false" customHeight="true" outlineLevel="0" collapsed="false">
      <c r="A436" s="22" t="n">
        <v>435</v>
      </c>
      <c r="B436" s="11"/>
      <c r="C436" s="11"/>
      <c r="D436" s="11"/>
    </row>
    <row r="437" customFormat="false" ht="12" hidden="false" customHeight="true" outlineLevel="0" collapsed="false">
      <c r="A437" s="22" t="n">
        <v>436</v>
      </c>
      <c r="B437" s="11"/>
      <c r="C437" s="11"/>
      <c r="D437" s="11"/>
    </row>
    <row r="438" customFormat="false" ht="12" hidden="false" customHeight="true" outlineLevel="0" collapsed="false">
      <c r="A438" s="22" t="n">
        <v>437</v>
      </c>
      <c r="B438" s="11"/>
      <c r="C438" s="11"/>
      <c r="D438" s="11"/>
    </row>
    <row r="439" customFormat="false" ht="12" hidden="false" customHeight="true" outlineLevel="0" collapsed="false">
      <c r="A439" s="22" t="n">
        <v>438</v>
      </c>
      <c r="B439" s="11"/>
      <c r="C439" s="11"/>
      <c r="D439" s="11"/>
    </row>
    <row r="440" customFormat="false" ht="12" hidden="false" customHeight="true" outlineLevel="0" collapsed="false">
      <c r="A440" s="22" t="n">
        <v>439</v>
      </c>
      <c r="B440" s="11"/>
      <c r="C440" s="11"/>
      <c r="D440" s="11"/>
    </row>
    <row r="441" customFormat="false" ht="12" hidden="false" customHeight="true" outlineLevel="0" collapsed="false">
      <c r="A441" s="22" t="n">
        <v>440</v>
      </c>
      <c r="B441" s="11"/>
      <c r="C441" s="11"/>
      <c r="D441" s="11"/>
    </row>
    <row r="442" customFormat="false" ht="12" hidden="false" customHeight="true" outlineLevel="0" collapsed="false">
      <c r="A442" s="22" t="n">
        <v>441</v>
      </c>
      <c r="B442" s="11"/>
      <c r="C442" s="11"/>
      <c r="D442" s="11"/>
    </row>
    <row r="443" customFormat="false" ht="12" hidden="false" customHeight="true" outlineLevel="0" collapsed="false">
      <c r="A443" s="22" t="n">
        <v>442</v>
      </c>
      <c r="B443" s="11"/>
      <c r="C443" s="11"/>
      <c r="D443" s="11"/>
    </row>
    <row r="444" customFormat="false" ht="12" hidden="false" customHeight="true" outlineLevel="0" collapsed="false">
      <c r="A444" s="22" t="n">
        <v>443</v>
      </c>
      <c r="B444" s="11"/>
      <c r="C444" s="11"/>
      <c r="D444" s="11"/>
    </row>
    <row r="445" customFormat="false" ht="12" hidden="false" customHeight="true" outlineLevel="0" collapsed="false">
      <c r="A445" s="22" t="n">
        <v>444</v>
      </c>
      <c r="B445" s="11"/>
      <c r="C445" s="11"/>
      <c r="D445" s="11"/>
    </row>
    <row r="446" customFormat="false" ht="12" hidden="false" customHeight="true" outlineLevel="0" collapsed="false">
      <c r="A446" s="22" t="n">
        <v>445</v>
      </c>
      <c r="B446" s="11"/>
      <c r="C446" s="11"/>
      <c r="D446" s="11"/>
    </row>
    <row r="447" customFormat="false" ht="12" hidden="false" customHeight="true" outlineLevel="0" collapsed="false">
      <c r="A447" s="22" t="n">
        <v>446</v>
      </c>
      <c r="B447" s="11"/>
      <c r="C447" s="11"/>
      <c r="D447" s="11"/>
    </row>
    <row r="448" customFormat="false" ht="12" hidden="false" customHeight="true" outlineLevel="0" collapsed="false">
      <c r="A448" s="22" t="n">
        <v>447</v>
      </c>
      <c r="B448" s="11"/>
      <c r="C448" s="11"/>
      <c r="D448" s="11"/>
    </row>
    <row r="449" customFormat="false" ht="13.5" hidden="false" customHeight="false" outlineLevel="0" collapsed="false">
      <c r="A449" s="22" t="n">
        <v>448</v>
      </c>
      <c r="B449" s="11"/>
      <c r="C449" s="11"/>
      <c r="D449" s="11"/>
    </row>
    <row r="450" customFormat="false" ht="13.5" hidden="false" customHeight="false" outlineLevel="0" collapsed="false">
      <c r="A450" s="22" t="n">
        <v>449</v>
      </c>
      <c r="B450" s="11"/>
      <c r="C450" s="11"/>
      <c r="D450" s="11"/>
    </row>
    <row r="451" customFormat="false" ht="13.5" hidden="false" customHeight="false" outlineLevel="0" collapsed="false">
      <c r="A451" s="22" t="n">
        <v>450</v>
      </c>
      <c r="B451" s="11"/>
      <c r="C451" s="11"/>
      <c r="D451" s="11"/>
    </row>
    <row r="452" customFormat="false" ht="13.5" hidden="false" customHeight="false" outlineLevel="0" collapsed="false">
      <c r="A452" s="22" t="n">
        <v>451</v>
      </c>
      <c r="B452" s="11"/>
      <c r="C452" s="11"/>
      <c r="D452" s="11"/>
    </row>
    <row r="453" customFormat="false" ht="13.5" hidden="false" customHeight="false" outlineLevel="0" collapsed="false">
      <c r="A453" s="22" t="n">
        <v>452</v>
      </c>
      <c r="B453" s="11"/>
      <c r="C453" s="11"/>
      <c r="D453" s="11"/>
    </row>
    <row r="454" customFormat="false" ht="13.5" hidden="false" customHeight="false" outlineLevel="0" collapsed="false">
      <c r="A454" s="22" t="n">
        <v>453</v>
      </c>
      <c r="B454" s="19"/>
      <c r="C454" s="19"/>
      <c r="D454" s="19"/>
    </row>
    <row r="455" customFormat="false" ht="13.5" hidden="false" customHeight="false" outlineLevel="0" collapsed="false">
      <c r="A455" s="22" t="n">
        <v>454</v>
      </c>
      <c r="B455" s="19"/>
      <c r="C455" s="19"/>
      <c r="D455" s="19"/>
    </row>
    <row r="456" customFormat="false" ht="13.5" hidden="false" customHeight="false" outlineLevel="0" collapsed="false">
      <c r="A456" s="22" t="n">
        <v>455</v>
      </c>
      <c r="B456" s="19"/>
      <c r="C456" s="19"/>
      <c r="D456" s="19"/>
    </row>
    <row r="457" customFormat="false" ht="13.5" hidden="false" customHeight="false" outlineLevel="0" collapsed="false">
      <c r="A457" s="22" t="n">
        <v>456</v>
      </c>
      <c r="B457" s="19"/>
      <c r="C457" s="19"/>
      <c r="D457" s="19"/>
    </row>
    <row r="458" customFormat="false" ht="13.5" hidden="false" customHeight="false" outlineLevel="0" collapsed="false">
      <c r="A458" s="22" t="n">
        <v>457</v>
      </c>
      <c r="B458" s="19"/>
      <c r="C458" s="19"/>
      <c r="D458" s="19"/>
    </row>
    <row r="459" customFormat="false" ht="13.5" hidden="false" customHeight="false" outlineLevel="0" collapsed="false">
      <c r="A459" s="22" t="n">
        <v>458</v>
      </c>
      <c r="B459" s="19"/>
      <c r="C459" s="19"/>
      <c r="D459" s="19"/>
    </row>
    <row r="460" customFormat="false" ht="13.5" hidden="false" customHeight="false" outlineLevel="0" collapsed="false">
      <c r="A460" s="22" t="n">
        <v>459</v>
      </c>
      <c r="B460" s="19"/>
      <c r="C460" s="19"/>
      <c r="D460" s="19"/>
    </row>
    <row r="461" customFormat="false" ht="13.5" hidden="false" customHeight="false" outlineLevel="0" collapsed="false">
      <c r="A461" s="22" t="n">
        <v>460</v>
      </c>
      <c r="B461" s="19"/>
      <c r="C461" s="19"/>
      <c r="D461" s="19"/>
    </row>
    <row r="462" customFormat="false" ht="13.5" hidden="false" customHeight="false" outlineLevel="0" collapsed="false">
      <c r="A462" s="22" t="n">
        <v>461</v>
      </c>
      <c r="B462" s="19"/>
      <c r="C462" s="19"/>
      <c r="D462" s="19"/>
    </row>
    <row r="463" customFormat="false" ht="13.5" hidden="false" customHeight="false" outlineLevel="0" collapsed="false">
      <c r="A463" s="22" t="n">
        <v>462</v>
      </c>
      <c r="B463" s="19"/>
      <c r="C463" s="19"/>
      <c r="D463" s="19"/>
    </row>
    <row r="464" customFormat="false" ht="13.5" hidden="false" customHeight="false" outlineLevel="0" collapsed="false">
      <c r="A464" s="22" t="n">
        <v>463</v>
      </c>
      <c r="B464" s="19"/>
      <c r="C464" s="19"/>
      <c r="D464" s="19"/>
    </row>
    <row r="465" customFormat="false" ht="13.5" hidden="false" customHeight="false" outlineLevel="0" collapsed="false">
      <c r="A465" s="22" t="n">
        <v>464</v>
      </c>
      <c r="B465" s="19"/>
      <c r="C465" s="19"/>
      <c r="D465" s="19"/>
    </row>
    <row r="466" customFormat="false" ht="13.5" hidden="false" customHeight="false" outlineLevel="0" collapsed="false">
      <c r="A466" s="22" t="n">
        <v>465</v>
      </c>
      <c r="B466" s="19"/>
      <c r="C466" s="19"/>
      <c r="D466" s="19"/>
    </row>
    <row r="467" customFormat="false" ht="13.5" hidden="false" customHeight="false" outlineLevel="0" collapsed="false">
      <c r="A467" s="22" t="n">
        <v>466</v>
      </c>
      <c r="B467" s="19"/>
      <c r="C467" s="19"/>
      <c r="D467" s="19"/>
    </row>
    <row r="468" customFormat="false" ht="13.5" hidden="false" customHeight="false" outlineLevel="0" collapsed="false">
      <c r="A468" s="22" t="n">
        <v>467</v>
      </c>
      <c r="B468" s="19"/>
      <c r="C468" s="19"/>
      <c r="D468" s="19"/>
    </row>
    <row r="469" customFormat="false" ht="13.5" hidden="false" customHeight="false" outlineLevel="0" collapsed="false">
      <c r="A469" s="22" t="n">
        <v>468</v>
      </c>
      <c r="B469" s="19"/>
      <c r="C469" s="19"/>
      <c r="D469" s="19"/>
    </row>
    <row r="470" customFormat="false" ht="13.5" hidden="false" customHeight="false" outlineLevel="0" collapsed="false">
      <c r="A470" s="22" t="n">
        <v>469</v>
      </c>
      <c r="B470" s="19"/>
      <c r="C470" s="19"/>
      <c r="D470" s="19"/>
    </row>
    <row r="471" customFormat="false" ht="13.5" hidden="false" customHeight="false" outlineLevel="0" collapsed="false">
      <c r="A471" s="22" t="n">
        <v>470</v>
      </c>
      <c r="B471" s="19"/>
      <c r="C471" s="19"/>
      <c r="D471" s="19"/>
    </row>
    <row r="472" customFormat="false" ht="13.5" hidden="false" customHeight="false" outlineLevel="0" collapsed="false">
      <c r="A472" s="22" t="n">
        <v>471</v>
      </c>
      <c r="B472" s="19"/>
      <c r="C472" s="19"/>
      <c r="D472" s="19"/>
    </row>
    <row r="473" customFormat="false" ht="13.5" hidden="false" customHeight="false" outlineLevel="0" collapsed="false">
      <c r="A473" s="22" t="n">
        <v>472</v>
      </c>
      <c r="B473" s="19"/>
      <c r="C473" s="19"/>
      <c r="D473" s="19"/>
    </row>
    <row r="474" customFormat="false" ht="13.5" hidden="false" customHeight="false" outlineLevel="0" collapsed="false">
      <c r="A474" s="22" t="n">
        <v>473</v>
      </c>
      <c r="B474" s="19"/>
      <c r="C474" s="19"/>
      <c r="D474" s="19"/>
    </row>
    <row r="475" customFormat="false" ht="13.5" hidden="false" customHeight="false" outlineLevel="0" collapsed="false">
      <c r="A475" s="22" t="n">
        <v>474</v>
      </c>
      <c r="B475" s="19"/>
      <c r="C475" s="19"/>
      <c r="D475" s="19"/>
    </row>
    <row r="476" customFormat="false" ht="13.5" hidden="false" customHeight="false" outlineLevel="0" collapsed="false">
      <c r="A476" s="22" t="n">
        <v>475</v>
      </c>
      <c r="B476" s="19"/>
      <c r="C476" s="19"/>
      <c r="D476" s="19"/>
    </row>
    <row r="477" customFormat="false" ht="13.5" hidden="false" customHeight="false" outlineLevel="0" collapsed="false">
      <c r="A477" s="22" t="n">
        <v>476</v>
      </c>
      <c r="B477" s="19"/>
      <c r="C477" s="19"/>
      <c r="D477" s="19"/>
    </row>
    <row r="478" customFormat="false" ht="13.5" hidden="false" customHeight="false" outlineLevel="0" collapsed="false">
      <c r="A478" s="22" t="n">
        <v>477</v>
      </c>
      <c r="B478" s="19"/>
      <c r="C478" s="19"/>
      <c r="D478" s="19"/>
    </row>
    <row r="479" customFormat="false" ht="13.5" hidden="false" customHeight="false" outlineLevel="0" collapsed="false">
      <c r="A479" s="22" t="n">
        <v>478</v>
      </c>
      <c r="B479" s="19"/>
      <c r="C479" s="19"/>
      <c r="D479" s="19"/>
    </row>
    <row r="480" customFormat="false" ht="13.5" hidden="false" customHeight="false" outlineLevel="0" collapsed="false">
      <c r="A480" s="22" t="n">
        <v>479</v>
      </c>
      <c r="B480" s="19"/>
      <c r="C480" s="19"/>
      <c r="D480" s="19"/>
    </row>
    <row r="481" customFormat="false" ht="13.5" hidden="false" customHeight="false" outlineLevel="0" collapsed="false">
      <c r="A481" s="22" t="n">
        <v>480</v>
      </c>
      <c r="B481" s="19"/>
      <c r="C481" s="19"/>
      <c r="D481" s="19"/>
    </row>
    <row r="482" customFormat="false" ht="13.5" hidden="false" customHeight="false" outlineLevel="0" collapsed="false">
      <c r="A482" s="22" t="n">
        <v>481</v>
      </c>
      <c r="B482" s="19"/>
      <c r="C482" s="19"/>
      <c r="D482" s="19"/>
    </row>
    <row r="483" customFormat="false" ht="13.5" hidden="false" customHeight="false" outlineLevel="0" collapsed="false">
      <c r="A483" s="22" t="n">
        <v>482</v>
      </c>
      <c r="B483" s="19"/>
      <c r="C483" s="19"/>
      <c r="D483" s="19"/>
    </row>
    <row r="484" customFormat="false" ht="13.5" hidden="false" customHeight="false" outlineLevel="0" collapsed="false">
      <c r="A484" s="22" t="n">
        <v>483</v>
      </c>
      <c r="B484" s="19"/>
      <c r="C484" s="19"/>
      <c r="D484" s="19"/>
    </row>
    <row r="485" customFormat="false" ht="13.5" hidden="false" customHeight="false" outlineLevel="0" collapsed="false">
      <c r="A485" s="22" t="n">
        <v>484</v>
      </c>
      <c r="B485" s="19"/>
      <c r="C485" s="19"/>
      <c r="D485" s="19"/>
    </row>
    <row r="486" customFormat="false" ht="13.5" hidden="false" customHeight="false" outlineLevel="0" collapsed="false">
      <c r="A486" s="22" t="n">
        <v>485</v>
      </c>
      <c r="B486" s="19"/>
      <c r="C486" s="19"/>
      <c r="D486" s="19"/>
    </row>
    <row r="487" customFormat="false" ht="13.5" hidden="false" customHeight="false" outlineLevel="0" collapsed="false">
      <c r="A487" s="22" t="n">
        <v>486</v>
      </c>
      <c r="B487" s="19"/>
      <c r="C487" s="19"/>
      <c r="D487" s="19"/>
    </row>
    <row r="488" customFormat="false" ht="13.5" hidden="false" customHeight="false" outlineLevel="0" collapsed="false">
      <c r="A488" s="22" t="n">
        <v>487</v>
      </c>
      <c r="B488" s="19"/>
      <c r="C488" s="19"/>
      <c r="D488" s="19"/>
    </row>
    <row r="489" customFormat="false" ht="13.5" hidden="false" customHeight="false" outlineLevel="0" collapsed="false">
      <c r="A489" s="22" t="n">
        <v>488</v>
      </c>
      <c r="B489" s="19"/>
      <c r="C489" s="19"/>
      <c r="D489" s="19"/>
    </row>
    <row r="490" customFormat="false" ht="13.5" hidden="false" customHeight="false" outlineLevel="0" collapsed="false">
      <c r="A490" s="22" t="n">
        <v>489</v>
      </c>
      <c r="B490" s="19"/>
      <c r="C490" s="19"/>
      <c r="D490" s="19"/>
    </row>
    <row r="491" customFormat="false" ht="13.5" hidden="false" customHeight="false" outlineLevel="0" collapsed="false">
      <c r="A491" s="22" t="n">
        <v>490</v>
      </c>
      <c r="B491" s="19"/>
      <c r="C491" s="19"/>
      <c r="D491" s="19"/>
    </row>
    <row r="492" customFormat="false" ht="13.5" hidden="false" customHeight="false" outlineLevel="0" collapsed="false">
      <c r="A492" s="22" t="n">
        <v>491</v>
      </c>
      <c r="B492" s="19"/>
      <c r="C492" s="19"/>
      <c r="D492" s="19"/>
    </row>
    <row r="493" customFormat="false" ht="13.5" hidden="false" customHeight="false" outlineLevel="0" collapsed="false">
      <c r="A493" s="22" t="n">
        <v>492</v>
      </c>
      <c r="B493" s="19"/>
      <c r="C493" s="19"/>
      <c r="D493" s="19"/>
    </row>
    <row r="494" customFormat="false" ht="13.5" hidden="false" customHeight="false" outlineLevel="0" collapsed="false">
      <c r="A494" s="22" t="n">
        <v>493</v>
      </c>
      <c r="B494" s="19"/>
      <c r="C494" s="19"/>
      <c r="D494" s="19"/>
    </row>
    <row r="495" customFormat="false" ht="13.5" hidden="false" customHeight="false" outlineLevel="0" collapsed="false">
      <c r="A495" s="22" t="n">
        <v>494</v>
      </c>
      <c r="B495" s="19"/>
      <c r="C495" s="19"/>
      <c r="D495" s="19"/>
    </row>
    <row r="496" customFormat="false" ht="13.5" hidden="false" customHeight="false" outlineLevel="0" collapsed="false">
      <c r="A496" s="22" t="n">
        <v>495</v>
      </c>
      <c r="B496" s="19"/>
      <c r="C496" s="19"/>
      <c r="D496" s="19"/>
    </row>
    <row r="497" customFormat="false" ht="13.5" hidden="false" customHeight="false" outlineLevel="0" collapsed="false">
      <c r="A497" s="22" t="n">
        <v>496</v>
      </c>
      <c r="B497" s="19"/>
      <c r="C497" s="19"/>
      <c r="D497" s="19"/>
    </row>
    <row r="498" customFormat="false" ht="13.5" hidden="false" customHeight="false" outlineLevel="0" collapsed="false">
      <c r="A498" s="22" t="n">
        <v>497</v>
      </c>
      <c r="B498" s="19"/>
      <c r="C498" s="19"/>
      <c r="D498" s="19"/>
    </row>
    <row r="499" customFormat="false" ht="13.5" hidden="false" customHeight="false" outlineLevel="0" collapsed="false">
      <c r="A499" s="22" t="n">
        <v>498</v>
      </c>
      <c r="B499" s="19"/>
      <c r="C499" s="19"/>
      <c r="D499" s="19"/>
    </row>
    <row r="500" customFormat="false" ht="13.5" hidden="false" customHeight="false" outlineLevel="0" collapsed="false">
      <c r="A500" s="22" t="n">
        <v>499</v>
      </c>
      <c r="B500" s="19"/>
      <c r="C500" s="19"/>
      <c r="D500" s="19"/>
    </row>
    <row r="501" customFormat="false" ht="13.5" hidden="false" customHeight="false" outlineLevel="0" collapsed="false">
      <c r="A501" s="22" t="n">
        <v>500</v>
      </c>
      <c r="B501" s="19"/>
      <c r="C501" s="19"/>
      <c r="D501" s="19"/>
    </row>
    <row r="502" customFormat="false" ht="13.5" hidden="false" customHeight="false" outlineLevel="0" collapsed="false">
      <c r="B502" s="19"/>
      <c r="C502" s="19"/>
      <c r="D502" s="19"/>
    </row>
    <row r="503" customFormat="false" ht="13.5" hidden="false" customHeight="false" outlineLevel="0" collapsed="false">
      <c r="B503" s="19"/>
      <c r="C503" s="19"/>
      <c r="D503" s="19"/>
    </row>
    <row r="504" customFormat="false" ht="13.5" hidden="false" customHeight="false" outlineLevel="0" collapsed="false">
      <c r="B504" s="19"/>
      <c r="C504" s="19"/>
      <c r="D504" s="19"/>
    </row>
    <row r="505" customFormat="false" ht="13.5" hidden="false" customHeight="false" outlineLevel="0" collapsed="false">
      <c r="B505" s="19"/>
      <c r="C505" s="19"/>
      <c r="D505" s="19"/>
    </row>
    <row r="506" customFormat="false" ht="13.5" hidden="false" customHeight="false" outlineLevel="0" collapsed="false">
      <c r="B506" s="19"/>
      <c r="C506" s="19"/>
      <c r="D506" s="19"/>
    </row>
    <row r="507" customFormat="false" ht="13.5" hidden="false" customHeight="false" outlineLevel="0" collapsed="false">
      <c r="B507" s="19"/>
      <c r="C507" s="19"/>
      <c r="D507" s="19"/>
    </row>
    <row r="508" customFormat="false" ht="13.5" hidden="false" customHeight="false" outlineLevel="0" collapsed="false">
      <c r="B508" s="19"/>
      <c r="C508" s="19"/>
      <c r="D508" s="19"/>
    </row>
    <row r="509" customFormat="false" ht="13.5" hidden="false" customHeight="false" outlineLevel="0" collapsed="false">
      <c r="B509" s="19"/>
      <c r="C509" s="19"/>
      <c r="D509" s="19"/>
    </row>
    <row r="510" customFormat="false" ht="13.5" hidden="false" customHeight="false" outlineLevel="0" collapsed="false">
      <c r="B510" s="19"/>
      <c r="C510" s="19"/>
      <c r="D510" s="19"/>
    </row>
    <row r="511" customFormat="false" ht="13.5" hidden="false" customHeight="false" outlineLevel="0" collapsed="false">
      <c r="B511" s="19"/>
      <c r="C511" s="19"/>
      <c r="D511" s="19"/>
    </row>
    <row r="512" customFormat="false" ht="13.5" hidden="false" customHeight="false" outlineLevel="0" collapsed="false">
      <c r="B512" s="19"/>
      <c r="C512" s="19"/>
      <c r="D512" s="19"/>
    </row>
    <row r="513" customFormat="false" ht="13.5" hidden="false" customHeight="false" outlineLevel="0" collapsed="false">
      <c r="B513" s="19"/>
      <c r="C513" s="19"/>
      <c r="D513" s="19"/>
    </row>
    <row r="514" customFormat="false" ht="13.5" hidden="false" customHeight="false" outlineLevel="0" collapsed="false">
      <c r="B514" s="19"/>
      <c r="C514" s="19"/>
      <c r="D514" s="19"/>
    </row>
    <row r="515" customFormat="false" ht="13.5" hidden="false" customHeight="false" outlineLevel="0" collapsed="false">
      <c r="B515" s="19"/>
      <c r="C515" s="19"/>
      <c r="D515" s="19"/>
    </row>
    <row r="516" customFormat="false" ht="13.5" hidden="false" customHeight="false" outlineLevel="0" collapsed="false">
      <c r="B516" s="19"/>
      <c r="C516" s="19"/>
      <c r="D516" s="19"/>
    </row>
    <row r="517" customFormat="false" ht="13.5" hidden="false" customHeight="false" outlineLevel="0" collapsed="false">
      <c r="B517" s="19"/>
      <c r="C517" s="19"/>
      <c r="D517" s="19"/>
    </row>
    <row r="518" customFormat="false" ht="13.5" hidden="false" customHeight="false" outlineLevel="0" collapsed="false">
      <c r="B518" s="19"/>
      <c r="C518" s="19"/>
      <c r="D518" s="19"/>
    </row>
    <row r="519" customFormat="false" ht="13.5" hidden="false" customHeight="false" outlineLevel="0" collapsed="false">
      <c r="B519" s="19"/>
      <c r="C519" s="19"/>
      <c r="D519" s="19"/>
    </row>
    <row r="520" customFormat="false" ht="13.5" hidden="false" customHeight="false" outlineLevel="0" collapsed="false">
      <c r="B520" s="19"/>
      <c r="C520" s="19"/>
      <c r="D520" s="19"/>
    </row>
    <row r="521" customFormat="false" ht="13.5" hidden="false" customHeight="false" outlineLevel="0" collapsed="false">
      <c r="B521" s="19"/>
      <c r="C521" s="19"/>
      <c r="D521" s="19"/>
    </row>
    <row r="522" customFormat="false" ht="13.5" hidden="false" customHeight="false" outlineLevel="0" collapsed="false">
      <c r="B522" s="19"/>
      <c r="C522" s="19"/>
      <c r="D522" s="19"/>
    </row>
    <row r="523" customFormat="false" ht="13.5" hidden="false" customHeight="false" outlineLevel="0" collapsed="false">
      <c r="B523" s="19"/>
      <c r="C523" s="19"/>
      <c r="D523" s="19"/>
    </row>
    <row r="524" customFormat="false" ht="13.5" hidden="false" customHeight="false" outlineLevel="0" collapsed="false">
      <c r="B524" s="19"/>
      <c r="C524" s="19"/>
      <c r="D524" s="19"/>
    </row>
    <row r="525" customFormat="false" ht="13.5" hidden="false" customHeight="false" outlineLevel="0" collapsed="false">
      <c r="B525" s="19"/>
      <c r="C525" s="19"/>
      <c r="D525" s="19"/>
    </row>
    <row r="526" customFormat="false" ht="13.5" hidden="false" customHeight="false" outlineLevel="0" collapsed="false">
      <c r="B526" s="19"/>
      <c r="C526" s="19"/>
      <c r="D526" s="19"/>
    </row>
    <row r="527" customFormat="false" ht="13.5" hidden="false" customHeight="false" outlineLevel="0" collapsed="false">
      <c r="B527" s="19"/>
      <c r="C527" s="19"/>
      <c r="D527" s="19"/>
    </row>
    <row r="528" customFormat="false" ht="13.5" hidden="false" customHeight="false" outlineLevel="0" collapsed="false">
      <c r="B528" s="19"/>
      <c r="C528" s="19"/>
      <c r="D528" s="19"/>
    </row>
    <row r="529" customFormat="false" ht="13.5" hidden="false" customHeight="false" outlineLevel="0" collapsed="false">
      <c r="B529" s="19"/>
      <c r="C529" s="19"/>
      <c r="D529" s="19"/>
    </row>
    <row r="530" customFormat="false" ht="13.5" hidden="false" customHeight="false" outlineLevel="0" collapsed="false">
      <c r="B530" s="19"/>
      <c r="C530" s="19"/>
      <c r="D530" s="19"/>
    </row>
    <row r="531" customFormat="false" ht="13.5" hidden="false" customHeight="false" outlineLevel="0" collapsed="false">
      <c r="B531" s="19"/>
      <c r="C531" s="19"/>
      <c r="D531" s="19"/>
    </row>
    <row r="532" customFormat="false" ht="13.5" hidden="false" customHeight="false" outlineLevel="0" collapsed="false">
      <c r="B532" s="19"/>
      <c r="C532" s="19"/>
      <c r="D532" s="19"/>
    </row>
    <row r="533" customFormat="false" ht="13.5" hidden="false" customHeight="false" outlineLevel="0" collapsed="false">
      <c r="B533" s="19"/>
      <c r="C533" s="19"/>
      <c r="D533" s="19"/>
    </row>
    <row r="534" customFormat="false" ht="13.5" hidden="false" customHeight="false" outlineLevel="0" collapsed="false">
      <c r="B534" s="19"/>
      <c r="C534" s="19"/>
      <c r="D534" s="19"/>
    </row>
    <row r="535" customFormat="false" ht="13.5" hidden="false" customHeight="false" outlineLevel="0" collapsed="false">
      <c r="B535" s="19"/>
      <c r="C535" s="19"/>
      <c r="D535" s="19"/>
    </row>
    <row r="536" customFormat="false" ht="13.5" hidden="false" customHeight="false" outlineLevel="0" collapsed="false">
      <c r="B536" s="19"/>
      <c r="C536" s="19"/>
      <c r="D536" s="19"/>
    </row>
    <row r="537" customFormat="false" ht="13.5" hidden="false" customHeight="false" outlineLevel="0" collapsed="false">
      <c r="B537" s="19"/>
      <c r="C537" s="19"/>
      <c r="D537" s="19"/>
    </row>
    <row r="538" customFormat="false" ht="13.5" hidden="false" customHeight="false" outlineLevel="0" collapsed="false">
      <c r="B538" s="19"/>
      <c r="C538" s="19"/>
      <c r="D538" s="19"/>
    </row>
    <row r="539" customFormat="false" ht="13.5" hidden="false" customHeight="false" outlineLevel="0" collapsed="false">
      <c r="B539" s="19"/>
      <c r="C539" s="19"/>
      <c r="D539" s="19"/>
    </row>
    <row r="540" customFormat="false" ht="13.5" hidden="false" customHeight="false" outlineLevel="0" collapsed="false">
      <c r="B540" s="19"/>
      <c r="C540" s="19"/>
      <c r="D540" s="19"/>
    </row>
    <row r="541" customFormat="false" ht="13.5" hidden="false" customHeight="false" outlineLevel="0" collapsed="false">
      <c r="B541" s="19"/>
      <c r="C541" s="19"/>
      <c r="D541" s="19"/>
    </row>
    <row r="542" customFormat="false" ht="13.5" hidden="false" customHeight="false" outlineLevel="0" collapsed="false">
      <c r="B542" s="19"/>
      <c r="C542" s="19"/>
      <c r="D542" s="19"/>
    </row>
    <row r="543" customFormat="false" ht="13.5" hidden="false" customHeight="false" outlineLevel="0" collapsed="false">
      <c r="B543" s="19"/>
      <c r="C543" s="19"/>
      <c r="D543" s="19"/>
    </row>
    <row r="544" customFormat="false" ht="13.5" hidden="false" customHeight="false" outlineLevel="0" collapsed="false">
      <c r="B544" s="19"/>
      <c r="C544" s="19"/>
      <c r="D544" s="19"/>
    </row>
    <row r="545" customFormat="false" ht="13.5" hidden="false" customHeight="false" outlineLevel="0" collapsed="false">
      <c r="B545" s="19"/>
      <c r="C545" s="19"/>
      <c r="D545" s="19"/>
    </row>
    <row r="546" customFormat="false" ht="13.5" hidden="false" customHeight="false" outlineLevel="0" collapsed="false">
      <c r="B546" s="19"/>
      <c r="C546" s="19"/>
      <c r="D546" s="19"/>
    </row>
    <row r="547" customFormat="false" ht="13.5" hidden="false" customHeight="false" outlineLevel="0" collapsed="false">
      <c r="B547" s="19"/>
      <c r="C547" s="19"/>
      <c r="D547" s="19"/>
    </row>
    <row r="548" customFormat="false" ht="13.5" hidden="false" customHeight="false" outlineLevel="0" collapsed="false">
      <c r="B548" s="19"/>
      <c r="C548" s="19"/>
      <c r="D548" s="19"/>
    </row>
    <row r="549" customFormat="false" ht="13.5" hidden="false" customHeight="false" outlineLevel="0" collapsed="false">
      <c r="B549" s="19"/>
      <c r="C549" s="19"/>
      <c r="D549" s="19"/>
    </row>
    <row r="550" customFormat="false" ht="13.5" hidden="false" customHeight="false" outlineLevel="0" collapsed="false">
      <c r="B550" s="19"/>
      <c r="C550" s="19"/>
      <c r="D550" s="19"/>
    </row>
    <row r="551" customFormat="false" ht="13.5" hidden="false" customHeight="false" outlineLevel="0" collapsed="false">
      <c r="B551" s="19"/>
      <c r="C551" s="19"/>
      <c r="D551" s="19"/>
    </row>
    <row r="552" customFormat="false" ht="13.5" hidden="false" customHeight="false" outlineLevel="0" collapsed="false">
      <c r="B552" s="19"/>
      <c r="C552" s="19"/>
      <c r="D552" s="19"/>
    </row>
    <row r="553" customFormat="false" ht="13.5" hidden="false" customHeight="false" outlineLevel="0" collapsed="false">
      <c r="B553" s="19"/>
      <c r="C553" s="19"/>
      <c r="D553" s="19"/>
    </row>
    <row r="554" customFormat="false" ht="13.5" hidden="false" customHeight="false" outlineLevel="0" collapsed="false">
      <c r="B554" s="19"/>
      <c r="C554" s="19"/>
      <c r="D554" s="19"/>
    </row>
    <row r="555" customFormat="false" ht="13.5" hidden="false" customHeight="false" outlineLevel="0" collapsed="false">
      <c r="B555" s="19"/>
      <c r="C555" s="19"/>
      <c r="D555" s="19"/>
    </row>
    <row r="556" customFormat="false" ht="13.5" hidden="false" customHeight="false" outlineLevel="0" collapsed="false">
      <c r="B556" s="19"/>
      <c r="C556" s="19"/>
      <c r="D556" s="19"/>
    </row>
    <row r="557" customFormat="false" ht="13.5" hidden="false" customHeight="false" outlineLevel="0" collapsed="false">
      <c r="B557" s="19"/>
      <c r="C557" s="19"/>
      <c r="D557" s="19"/>
    </row>
    <row r="558" customFormat="false" ht="13.5" hidden="false" customHeight="false" outlineLevel="0" collapsed="false">
      <c r="B558" s="19"/>
      <c r="C558" s="19"/>
      <c r="D558" s="19"/>
    </row>
    <row r="559" customFormat="false" ht="13.5" hidden="false" customHeight="false" outlineLevel="0" collapsed="false">
      <c r="B559" s="19"/>
      <c r="C559" s="19"/>
      <c r="D559" s="19"/>
    </row>
    <row r="560" customFormat="false" ht="13.5" hidden="false" customHeight="false" outlineLevel="0" collapsed="false">
      <c r="B560" s="19"/>
      <c r="C560" s="19"/>
      <c r="D560" s="19"/>
    </row>
    <row r="561" customFormat="false" ht="13.5" hidden="false" customHeight="false" outlineLevel="0" collapsed="false">
      <c r="B561" s="19"/>
      <c r="C561" s="19"/>
      <c r="D561" s="19"/>
    </row>
    <row r="562" customFormat="false" ht="13.5" hidden="false" customHeight="false" outlineLevel="0" collapsed="false">
      <c r="B562" s="19"/>
      <c r="C562" s="19"/>
      <c r="D562" s="19"/>
    </row>
    <row r="563" customFormat="false" ht="13.5" hidden="false" customHeight="false" outlineLevel="0" collapsed="false">
      <c r="B563" s="19"/>
      <c r="C563" s="19"/>
      <c r="D563" s="19"/>
    </row>
    <row r="564" customFormat="false" ht="13.5" hidden="false" customHeight="false" outlineLevel="0" collapsed="false">
      <c r="B564" s="19"/>
      <c r="C564" s="19"/>
      <c r="D564" s="19"/>
    </row>
    <row r="565" customFormat="false" ht="13.5" hidden="false" customHeight="false" outlineLevel="0" collapsed="false">
      <c r="B565" s="19"/>
      <c r="C565" s="19"/>
      <c r="D565" s="19"/>
    </row>
    <row r="566" customFormat="false" ht="13.5" hidden="false" customHeight="false" outlineLevel="0" collapsed="false">
      <c r="B566" s="19"/>
      <c r="C566" s="19"/>
      <c r="D566" s="19"/>
    </row>
    <row r="567" customFormat="false" ht="13.5" hidden="false" customHeight="false" outlineLevel="0" collapsed="false">
      <c r="B567" s="19"/>
      <c r="C567" s="19"/>
      <c r="D567" s="19"/>
    </row>
    <row r="568" customFormat="false" ht="13.5" hidden="false" customHeight="false" outlineLevel="0" collapsed="false">
      <c r="B568" s="19"/>
      <c r="C568" s="19"/>
      <c r="D568" s="19"/>
    </row>
    <row r="569" customFormat="false" ht="13.5" hidden="false" customHeight="false" outlineLevel="0" collapsed="false">
      <c r="B569" s="19"/>
      <c r="C569" s="19"/>
      <c r="D569" s="19"/>
    </row>
    <row r="570" customFormat="false" ht="13.5" hidden="false" customHeight="false" outlineLevel="0" collapsed="false">
      <c r="B570" s="19"/>
      <c r="C570" s="19"/>
      <c r="D570" s="19"/>
    </row>
    <row r="571" customFormat="false" ht="13.5" hidden="false" customHeight="false" outlineLevel="0" collapsed="false">
      <c r="B571" s="19"/>
      <c r="C571" s="19"/>
      <c r="D571" s="19"/>
    </row>
    <row r="572" customFormat="false" ht="13.5" hidden="false" customHeight="false" outlineLevel="0" collapsed="false">
      <c r="B572" s="19"/>
      <c r="C572" s="19"/>
      <c r="D572" s="19"/>
    </row>
    <row r="573" customFormat="false" ht="13.5" hidden="false" customHeight="false" outlineLevel="0" collapsed="false">
      <c r="B573" s="19"/>
      <c r="C573" s="19"/>
      <c r="D573" s="19"/>
    </row>
    <row r="574" customFormat="false" ht="13.5" hidden="false" customHeight="false" outlineLevel="0" collapsed="false">
      <c r="B574" s="19"/>
      <c r="C574" s="19"/>
      <c r="D574" s="19"/>
    </row>
    <row r="575" customFormat="false" ht="13.5" hidden="false" customHeight="false" outlineLevel="0" collapsed="false">
      <c r="B575" s="19"/>
      <c r="C575" s="19"/>
      <c r="D575" s="19"/>
    </row>
    <row r="576" customFormat="false" ht="13.5" hidden="false" customHeight="false" outlineLevel="0" collapsed="false">
      <c r="B576" s="19"/>
      <c r="C576" s="19"/>
      <c r="D576" s="19"/>
    </row>
    <row r="577" customFormat="false" ht="13.5" hidden="false" customHeight="false" outlineLevel="0" collapsed="false">
      <c r="B577" s="19"/>
      <c r="C577" s="19"/>
      <c r="D577" s="19"/>
    </row>
    <row r="578" customFormat="false" ht="13.5" hidden="false" customHeight="false" outlineLevel="0" collapsed="false">
      <c r="B578" s="19"/>
      <c r="C578" s="19"/>
      <c r="D578" s="19"/>
    </row>
    <row r="579" customFormat="false" ht="13.5" hidden="false" customHeight="false" outlineLevel="0" collapsed="false">
      <c r="B579" s="19"/>
      <c r="C579" s="19"/>
      <c r="D579" s="19"/>
    </row>
    <row r="580" customFormat="false" ht="13.5" hidden="false" customHeight="false" outlineLevel="0" collapsed="false">
      <c r="B580" s="19"/>
      <c r="C580" s="19"/>
      <c r="D580" s="19"/>
    </row>
    <row r="581" customFormat="false" ht="13.5" hidden="false" customHeight="false" outlineLevel="0" collapsed="false">
      <c r="B581" s="19"/>
      <c r="C581" s="19"/>
      <c r="D581" s="19"/>
    </row>
    <row r="582" customFormat="false" ht="13.5" hidden="false" customHeight="false" outlineLevel="0" collapsed="false">
      <c r="B582" s="19"/>
      <c r="C582" s="19"/>
      <c r="D582" s="19"/>
    </row>
    <row r="583" customFormat="false" ht="13.5" hidden="false" customHeight="false" outlineLevel="0" collapsed="false">
      <c r="B583" s="19"/>
      <c r="C583" s="19"/>
      <c r="D583" s="19"/>
    </row>
    <row r="584" customFormat="false" ht="13.5" hidden="false" customHeight="false" outlineLevel="0" collapsed="false">
      <c r="B584" s="19"/>
      <c r="C584" s="19"/>
      <c r="D584" s="19"/>
    </row>
    <row r="585" customFormat="false" ht="13.5" hidden="false" customHeight="false" outlineLevel="0" collapsed="false">
      <c r="B585" s="19"/>
      <c r="C585" s="19"/>
      <c r="D585" s="19"/>
    </row>
    <row r="586" customFormat="false" ht="13.5" hidden="false" customHeight="false" outlineLevel="0" collapsed="false">
      <c r="B586" s="19"/>
      <c r="C586" s="19"/>
      <c r="D586" s="19"/>
    </row>
    <row r="587" customFormat="false" ht="13.5" hidden="false" customHeight="false" outlineLevel="0" collapsed="false">
      <c r="B587" s="19"/>
      <c r="C587" s="19"/>
      <c r="D587" s="19"/>
    </row>
    <row r="588" customFormat="false" ht="13.5" hidden="false" customHeight="false" outlineLevel="0" collapsed="false">
      <c r="B588" s="19"/>
      <c r="C588" s="19"/>
      <c r="D588" s="19"/>
    </row>
    <row r="589" customFormat="false" ht="13.5" hidden="false" customHeight="false" outlineLevel="0" collapsed="false">
      <c r="B589" s="19"/>
      <c r="C589" s="19"/>
      <c r="D589" s="19"/>
    </row>
    <row r="590" customFormat="false" ht="13.5" hidden="false" customHeight="false" outlineLevel="0" collapsed="false">
      <c r="B590" s="19"/>
      <c r="C590" s="19"/>
      <c r="D590" s="19"/>
    </row>
    <row r="591" customFormat="false" ht="13.5" hidden="false" customHeight="false" outlineLevel="0" collapsed="false">
      <c r="B591" s="19"/>
      <c r="C591" s="19"/>
      <c r="D591" s="19"/>
    </row>
    <row r="592" customFormat="false" ht="13.5" hidden="false" customHeight="false" outlineLevel="0" collapsed="false">
      <c r="B592" s="19"/>
      <c r="C592" s="19"/>
      <c r="D592" s="19"/>
    </row>
    <row r="593" customFormat="false" ht="13.5" hidden="false" customHeight="false" outlineLevel="0" collapsed="false">
      <c r="B593" s="19"/>
      <c r="C593" s="19"/>
      <c r="D593" s="19"/>
    </row>
    <row r="594" customFormat="false" ht="13.5" hidden="false" customHeight="false" outlineLevel="0" collapsed="false">
      <c r="B594" s="19"/>
      <c r="C594" s="19"/>
      <c r="D594" s="19"/>
    </row>
    <row r="595" customFormat="false" ht="13.5" hidden="false" customHeight="false" outlineLevel="0" collapsed="false">
      <c r="B595" s="19"/>
      <c r="C595" s="19"/>
      <c r="D595" s="19"/>
    </row>
    <row r="596" customFormat="false" ht="13.5" hidden="false" customHeight="false" outlineLevel="0" collapsed="false">
      <c r="B596" s="19"/>
      <c r="C596" s="19"/>
      <c r="D596" s="19"/>
    </row>
    <row r="597" customFormat="false" ht="13.5" hidden="false" customHeight="false" outlineLevel="0" collapsed="false">
      <c r="B597" s="19"/>
      <c r="C597" s="19"/>
      <c r="D597" s="19"/>
    </row>
    <row r="598" customFormat="false" ht="13.5" hidden="false" customHeight="false" outlineLevel="0" collapsed="false">
      <c r="B598" s="19"/>
      <c r="C598" s="19"/>
      <c r="D598" s="19"/>
    </row>
    <row r="599" customFormat="false" ht="13.5" hidden="false" customHeight="false" outlineLevel="0" collapsed="false">
      <c r="B599" s="19"/>
      <c r="C599" s="19"/>
      <c r="D599" s="19"/>
    </row>
    <row r="600" customFormat="false" ht="13.5" hidden="false" customHeight="false" outlineLevel="0" collapsed="false">
      <c r="B600" s="19"/>
      <c r="C600" s="19"/>
      <c r="D600" s="19"/>
    </row>
    <row r="601" customFormat="false" ht="13.5" hidden="false" customHeight="false" outlineLevel="0" collapsed="false">
      <c r="B601" s="19"/>
      <c r="C601" s="19"/>
      <c r="D601" s="19"/>
    </row>
    <row r="602" customFormat="false" ht="13.5" hidden="false" customHeight="false" outlineLevel="0" collapsed="false">
      <c r="B602" s="19"/>
      <c r="C602" s="19"/>
      <c r="D602" s="19"/>
    </row>
    <row r="603" customFormat="false" ht="13.5" hidden="false" customHeight="false" outlineLevel="0" collapsed="false">
      <c r="B603" s="19"/>
      <c r="C603" s="19"/>
      <c r="D603" s="19"/>
    </row>
    <row r="604" customFormat="false" ht="13.5" hidden="false" customHeight="false" outlineLevel="0" collapsed="false">
      <c r="B604" s="19"/>
      <c r="C604" s="19"/>
      <c r="D604" s="19"/>
    </row>
    <row r="605" customFormat="false" ht="13.5" hidden="false" customHeight="false" outlineLevel="0" collapsed="false">
      <c r="B605" s="19"/>
      <c r="C605" s="19"/>
      <c r="D605" s="19"/>
    </row>
    <row r="606" customFormat="false" ht="13.5" hidden="false" customHeight="false" outlineLevel="0" collapsed="false">
      <c r="B606" s="19"/>
      <c r="C606" s="19"/>
      <c r="D606" s="19"/>
    </row>
    <row r="607" customFormat="false" ht="13.5" hidden="false" customHeight="false" outlineLevel="0" collapsed="false">
      <c r="B607" s="19"/>
      <c r="C607" s="19"/>
      <c r="D607" s="19"/>
    </row>
    <row r="608" customFormat="false" ht="13.5" hidden="false" customHeight="false" outlineLevel="0" collapsed="false">
      <c r="B608" s="19"/>
      <c r="C608" s="19"/>
      <c r="D608" s="19"/>
    </row>
    <row r="609" customFormat="false" ht="13.5" hidden="false" customHeight="false" outlineLevel="0" collapsed="false">
      <c r="B609" s="19"/>
      <c r="C609" s="19"/>
      <c r="D609" s="19"/>
    </row>
    <row r="610" customFormat="false" ht="13.5" hidden="false" customHeight="false" outlineLevel="0" collapsed="false">
      <c r="B610" s="19"/>
      <c r="C610" s="19"/>
      <c r="D610" s="19"/>
    </row>
    <row r="611" customFormat="false" ht="13.5" hidden="false" customHeight="false" outlineLevel="0" collapsed="false">
      <c r="B611" s="19"/>
      <c r="C611" s="19"/>
      <c r="D611" s="19"/>
    </row>
    <row r="612" customFormat="false" ht="13.5" hidden="false" customHeight="false" outlineLevel="0" collapsed="false">
      <c r="B612" s="19"/>
      <c r="C612" s="19"/>
      <c r="D612" s="19"/>
    </row>
    <row r="613" customFormat="false" ht="13.5" hidden="false" customHeight="false" outlineLevel="0" collapsed="false">
      <c r="B613" s="19"/>
      <c r="C613" s="19"/>
      <c r="D613" s="19"/>
    </row>
    <row r="614" customFormat="false" ht="13.5" hidden="false" customHeight="false" outlineLevel="0" collapsed="false">
      <c r="B614" s="19"/>
      <c r="C614" s="19"/>
      <c r="D614" s="19"/>
    </row>
    <row r="615" customFormat="false" ht="13.5" hidden="false" customHeight="false" outlineLevel="0" collapsed="false">
      <c r="B615" s="19"/>
      <c r="C615" s="19"/>
      <c r="D615" s="19"/>
    </row>
    <row r="616" customFormat="false" ht="13.5" hidden="false" customHeight="false" outlineLevel="0" collapsed="false">
      <c r="B616" s="19"/>
      <c r="C616" s="19"/>
      <c r="D616" s="19"/>
    </row>
    <row r="617" customFormat="false" ht="13.5" hidden="false" customHeight="false" outlineLevel="0" collapsed="false">
      <c r="B617" s="19"/>
      <c r="C617" s="19"/>
      <c r="D617" s="19"/>
    </row>
    <row r="618" customFormat="false" ht="13.5" hidden="false" customHeight="false" outlineLevel="0" collapsed="false">
      <c r="B618" s="19"/>
      <c r="C618" s="19"/>
      <c r="D618" s="19"/>
    </row>
    <row r="619" customFormat="false" ht="13.5" hidden="false" customHeight="false" outlineLevel="0" collapsed="false">
      <c r="B619" s="19"/>
      <c r="C619" s="19"/>
      <c r="D619" s="19"/>
    </row>
    <row r="620" customFormat="false" ht="13.5" hidden="false" customHeight="false" outlineLevel="0" collapsed="false">
      <c r="B620" s="19"/>
      <c r="C620" s="19"/>
      <c r="D620" s="19"/>
    </row>
    <row r="621" customFormat="false" ht="13.5" hidden="false" customHeight="false" outlineLevel="0" collapsed="false">
      <c r="B621" s="19"/>
      <c r="C621" s="19"/>
      <c r="D621" s="19"/>
    </row>
    <row r="622" customFormat="false" ht="13.5" hidden="false" customHeight="false" outlineLevel="0" collapsed="false">
      <c r="B622" s="19"/>
      <c r="C622" s="19"/>
      <c r="D622" s="19"/>
    </row>
    <row r="623" customFormat="false" ht="13.5" hidden="false" customHeight="false" outlineLevel="0" collapsed="false">
      <c r="B623" s="19"/>
      <c r="C623" s="19"/>
      <c r="D623" s="19"/>
    </row>
    <row r="624" customFormat="false" ht="13.5" hidden="false" customHeight="false" outlineLevel="0" collapsed="false">
      <c r="B624" s="19"/>
      <c r="C624" s="19"/>
      <c r="D624" s="19"/>
    </row>
    <row r="625" customFormat="false" ht="13.5" hidden="false" customHeight="false" outlineLevel="0" collapsed="false">
      <c r="B625" s="19"/>
      <c r="C625" s="19"/>
      <c r="D625" s="19"/>
    </row>
    <row r="626" customFormat="false" ht="13.5" hidden="false" customHeight="false" outlineLevel="0" collapsed="false">
      <c r="B626" s="19"/>
      <c r="C626" s="19"/>
      <c r="D626" s="19"/>
    </row>
    <row r="627" customFormat="false" ht="13.5" hidden="false" customHeight="false" outlineLevel="0" collapsed="false">
      <c r="B627" s="19"/>
      <c r="C627" s="19"/>
      <c r="D627" s="19"/>
    </row>
    <row r="628" customFormat="false" ht="13.5" hidden="false" customHeight="false" outlineLevel="0" collapsed="false">
      <c r="B628" s="19"/>
      <c r="C628" s="19"/>
      <c r="D628" s="19"/>
    </row>
    <row r="629" customFormat="false" ht="13.5" hidden="false" customHeight="false" outlineLevel="0" collapsed="false">
      <c r="B629" s="19"/>
      <c r="C629" s="19"/>
      <c r="D629" s="19"/>
    </row>
    <row r="630" customFormat="false" ht="13.5" hidden="false" customHeight="false" outlineLevel="0" collapsed="false">
      <c r="B630" s="19"/>
      <c r="C630" s="19"/>
      <c r="D630" s="19"/>
    </row>
    <row r="631" customFormat="false" ht="13.5" hidden="false" customHeight="false" outlineLevel="0" collapsed="false">
      <c r="B631" s="19"/>
      <c r="C631" s="19"/>
      <c r="D631" s="19"/>
    </row>
    <row r="632" customFormat="false" ht="13.5" hidden="false" customHeight="false" outlineLevel="0" collapsed="false">
      <c r="B632" s="19"/>
      <c r="C632" s="19"/>
      <c r="D632" s="19"/>
    </row>
    <row r="633" customFormat="false" ht="13.5" hidden="false" customHeight="false" outlineLevel="0" collapsed="false">
      <c r="B633" s="19"/>
      <c r="C633" s="19"/>
      <c r="D633" s="19"/>
    </row>
    <row r="634" customFormat="false" ht="13.5" hidden="false" customHeight="false" outlineLevel="0" collapsed="false">
      <c r="B634" s="19"/>
      <c r="C634" s="19"/>
      <c r="D634" s="19"/>
    </row>
    <row r="635" customFormat="false" ht="13.5" hidden="false" customHeight="false" outlineLevel="0" collapsed="false">
      <c r="B635" s="19"/>
      <c r="C635" s="19"/>
      <c r="D635" s="19"/>
    </row>
    <row r="636" customFormat="false" ht="13.5" hidden="false" customHeight="false" outlineLevel="0" collapsed="false">
      <c r="B636" s="19"/>
      <c r="C636" s="19"/>
      <c r="D636" s="19"/>
    </row>
    <row r="637" customFormat="false" ht="13.5" hidden="false" customHeight="false" outlineLevel="0" collapsed="false">
      <c r="B637" s="19"/>
      <c r="C637" s="19"/>
      <c r="D637" s="19"/>
    </row>
    <row r="638" customFormat="false" ht="13.5" hidden="false" customHeight="false" outlineLevel="0" collapsed="false">
      <c r="B638" s="19"/>
      <c r="C638" s="19"/>
      <c r="D638" s="19"/>
    </row>
    <row r="639" customFormat="false" ht="13.5" hidden="false" customHeight="false" outlineLevel="0" collapsed="false">
      <c r="B639" s="19"/>
      <c r="C639" s="19"/>
      <c r="D639" s="19"/>
    </row>
    <row r="640" customFormat="false" ht="13.5" hidden="false" customHeight="false" outlineLevel="0" collapsed="false">
      <c r="B640" s="19"/>
      <c r="C640" s="19"/>
      <c r="D640" s="19"/>
    </row>
    <row r="641" customFormat="false" ht="13.5" hidden="false" customHeight="false" outlineLevel="0" collapsed="false">
      <c r="B641" s="19"/>
      <c r="C641" s="19"/>
      <c r="D641" s="19"/>
    </row>
    <row r="642" customFormat="false" ht="13.5" hidden="false" customHeight="false" outlineLevel="0" collapsed="false">
      <c r="B642" s="19"/>
      <c r="C642" s="19"/>
      <c r="D642" s="19"/>
    </row>
    <row r="643" customFormat="false" ht="13.5" hidden="false" customHeight="false" outlineLevel="0" collapsed="false">
      <c r="B643" s="19"/>
      <c r="C643" s="19"/>
      <c r="D643" s="19"/>
    </row>
    <row r="644" customFormat="false" ht="13.5" hidden="false" customHeight="false" outlineLevel="0" collapsed="false">
      <c r="B644" s="19"/>
      <c r="C644" s="19"/>
      <c r="D644" s="19"/>
    </row>
    <row r="645" customFormat="false" ht="13.5" hidden="false" customHeight="false" outlineLevel="0" collapsed="false">
      <c r="B645" s="19"/>
      <c r="C645" s="19"/>
      <c r="D645" s="19"/>
    </row>
    <row r="646" customFormat="false" ht="13.5" hidden="false" customHeight="false" outlineLevel="0" collapsed="false">
      <c r="B646" s="19"/>
      <c r="C646" s="19"/>
      <c r="D646" s="19"/>
    </row>
    <row r="647" customFormat="false" ht="13.5" hidden="false" customHeight="false" outlineLevel="0" collapsed="false">
      <c r="B647" s="19"/>
      <c r="C647" s="19"/>
      <c r="D647" s="19"/>
    </row>
    <row r="648" customFormat="false" ht="13.5" hidden="false" customHeight="false" outlineLevel="0" collapsed="false">
      <c r="B648" s="19"/>
      <c r="C648" s="19"/>
      <c r="D648" s="19"/>
    </row>
    <row r="649" customFormat="false" ht="13.5" hidden="false" customHeight="false" outlineLevel="0" collapsed="false">
      <c r="B649" s="19"/>
      <c r="C649" s="19"/>
      <c r="D649" s="19"/>
    </row>
    <row r="650" customFormat="false" ht="13.5" hidden="false" customHeight="false" outlineLevel="0" collapsed="false">
      <c r="B650" s="19"/>
      <c r="C650" s="19"/>
      <c r="D650" s="19"/>
    </row>
    <row r="651" customFormat="false" ht="13.5" hidden="false" customHeight="false" outlineLevel="0" collapsed="false">
      <c r="B651" s="19"/>
      <c r="C651" s="19"/>
      <c r="D651" s="19"/>
    </row>
    <row r="652" customFormat="false" ht="13.5" hidden="false" customHeight="false" outlineLevel="0" collapsed="false">
      <c r="B652" s="19"/>
      <c r="C652" s="19"/>
      <c r="D652" s="19"/>
    </row>
    <row r="653" customFormat="false" ht="13.5" hidden="false" customHeight="false" outlineLevel="0" collapsed="false">
      <c r="B653" s="19"/>
      <c r="C653" s="19"/>
      <c r="D653" s="19"/>
    </row>
    <row r="654" customFormat="false" ht="13.5" hidden="false" customHeight="false" outlineLevel="0" collapsed="false">
      <c r="B654" s="19"/>
      <c r="C654" s="19"/>
      <c r="D654" s="19"/>
    </row>
    <row r="655" customFormat="false" ht="13.5" hidden="false" customHeight="false" outlineLevel="0" collapsed="false">
      <c r="B655" s="19"/>
      <c r="C655" s="19"/>
      <c r="D655" s="19"/>
    </row>
    <row r="656" customFormat="false" ht="13.5" hidden="false" customHeight="false" outlineLevel="0" collapsed="false">
      <c r="B656" s="19"/>
      <c r="C656" s="19"/>
      <c r="D656" s="19"/>
    </row>
    <row r="657" customFormat="false" ht="13.5" hidden="false" customHeight="false" outlineLevel="0" collapsed="false">
      <c r="B657" s="19"/>
      <c r="C657" s="19"/>
      <c r="D657" s="19"/>
    </row>
    <row r="658" customFormat="false" ht="13.5" hidden="false" customHeight="false" outlineLevel="0" collapsed="false">
      <c r="B658" s="19"/>
      <c r="C658" s="19"/>
      <c r="D658" s="19"/>
    </row>
    <row r="659" customFormat="false" ht="13.5" hidden="false" customHeight="false" outlineLevel="0" collapsed="false">
      <c r="B659" s="19"/>
      <c r="C659" s="19"/>
      <c r="D659" s="19"/>
    </row>
    <row r="660" customFormat="false" ht="13.5" hidden="false" customHeight="false" outlineLevel="0" collapsed="false">
      <c r="B660" s="19"/>
      <c r="C660" s="19"/>
      <c r="D660" s="19"/>
    </row>
    <row r="661" customFormat="false" ht="13.5" hidden="false" customHeight="false" outlineLevel="0" collapsed="false">
      <c r="B661" s="19"/>
      <c r="C661" s="19"/>
      <c r="D661" s="19"/>
    </row>
    <row r="662" customFormat="false" ht="13.5" hidden="false" customHeight="false" outlineLevel="0" collapsed="false">
      <c r="B662" s="19"/>
      <c r="C662" s="19"/>
      <c r="D662" s="19"/>
    </row>
    <row r="663" customFormat="false" ht="13.5" hidden="false" customHeight="false" outlineLevel="0" collapsed="false">
      <c r="B663" s="19"/>
      <c r="C663" s="19"/>
      <c r="D663" s="19"/>
    </row>
    <row r="664" customFormat="false" ht="13.5" hidden="false" customHeight="false" outlineLevel="0" collapsed="false">
      <c r="B664" s="19"/>
      <c r="C664" s="19"/>
      <c r="D664" s="19"/>
    </row>
    <row r="665" customFormat="false" ht="13.5" hidden="false" customHeight="false" outlineLevel="0" collapsed="false">
      <c r="B665" s="19"/>
      <c r="C665" s="19"/>
      <c r="D665" s="19"/>
    </row>
    <row r="666" customFormat="false" ht="13.5" hidden="false" customHeight="false" outlineLevel="0" collapsed="false">
      <c r="B666" s="19"/>
      <c r="C666" s="19"/>
      <c r="D666" s="19"/>
    </row>
    <row r="667" customFormat="false" ht="13.5" hidden="false" customHeight="false" outlineLevel="0" collapsed="false">
      <c r="B667" s="19"/>
      <c r="C667" s="19"/>
      <c r="D667" s="19"/>
    </row>
    <row r="668" customFormat="false" ht="13.5" hidden="false" customHeight="false" outlineLevel="0" collapsed="false">
      <c r="B668" s="19"/>
      <c r="C668" s="19"/>
      <c r="D668" s="19"/>
    </row>
    <row r="669" customFormat="false" ht="13.5" hidden="false" customHeight="false" outlineLevel="0" collapsed="false">
      <c r="B669" s="19"/>
      <c r="C669" s="19"/>
      <c r="D669" s="19"/>
    </row>
    <row r="670" customFormat="false" ht="13.5" hidden="false" customHeight="false" outlineLevel="0" collapsed="false">
      <c r="B670" s="19"/>
      <c r="C670" s="19"/>
      <c r="D670" s="19"/>
    </row>
    <row r="671" customFormat="false" ht="13.5" hidden="false" customHeight="false" outlineLevel="0" collapsed="false">
      <c r="B671" s="19"/>
      <c r="C671" s="19"/>
      <c r="D671" s="19"/>
    </row>
    <row r="672" customFormat="false" ht="13.5" hidden="false" customHeight="false" outlineLevel="0" collapsed="false">
      <c r="B672" s="19"/>
      <c r="C672" s="19"/>
      <c r="D672" s="19"/>
    </row>
    <row r="673" customFormat="false" ht="13.5" hidden="false" customHeight="false" outlineLevel="0" collapsed="false">
      <c r="B673" s="19"/>
      <c r="C673" s="19"/>
      <c r="D673" s="19"/>
    </row>
    <row r="674" customFormat="false" ht="13.5" hidden="false" customHeight="false" outlineLevel="0" collapsed="false">
      <c r="B674" s="19"/>
      <c r="C674" s="19"/>
      <c r="D674" s="19"/>
    </row>
    <row r="675" customFormat="false" ht="13.5" hidden="false" customHeight="false" outlineLevel="0" collapsed="false">
      <c r="B675" s="19"/>
      <c r="C675" s="19"/>
      <c r="D675" s="19"/>
    </row>
    <row r="676" customFormat="false" ht="13.5" hidden="false" customHeight="false" outlineLevel="0" collapsed="false">
      <c r="B676" s="19"/>
      <c r="C676" s="19"/>
      <c r="D676" s="19"/>
    </row>
    <row r="677" customFormat="false" ht="13.5" hidden="false" customHeight="false" outlineLevel="0" collapsed="false">
      <c r="B677" s="19"/>
      <c r="C677" s="19"/>
      <c r="D677" s="19"/>
    </row>
    <row r="678" customFormat="false" ht="13.5" hidden="false" customHeight="false" outlineLevel="0" collapsed="false">
      <c r="B678" s="19"/>
      <c r="C678" s="19"/>
      <c r="D678" s="19"/>
    </row>
    <row r="679" customFormat="false" ht="13.5" hidden="false" customHeight="false" outlineLevel="0" collapsed="false">
      <c r="B679" s="19"/>
      <c r="C679" s="19"/>
      <c r="D679" s="19"/>
    </row>
    <row r="680" customFormat="false" ht="13.5" hidden="false" customHeight="false" outlineLevel="0" collapsed="false">
      <c r="B680" s="19"/>
      <c r="C680" s="19"/>
      <c r="D680" s="19"/>
    </row>
    <row r="681" customFormat="false" ht="13.5" hidden="false" customHeight="false" outlineLevel="0" collapsed="false">
      <c r="B681" s="19"/>
      <c r="C681" s="19"/>
      <c r="D681" s="19"/>
    </row>
    <row r="682" customFormat="false" ht="13.5" hidden="false" customHeight="false" outlineLevel="0" collapsed="false">
      <c r="B682" s="19"/>
      <c r="C682" s="19"/>
      <c r="D682" s="19"/>
    </row>
    <row r="683" customFormat="false" ht="13.5" hidden="false" customHeight="false" outlineLevel="0" collapsed="false">
      <c r="B683" s="19"/>
      <c r="C683" s="19"/>
      <c r="D683" s="19"/>
    </row>
    <row r="684" customFormat="false" ht="13.5" hidden="false" customHeight="false" outlineLevel="0" collapsed="false">
      <c r="B684" s="19"/>
      <c r="C684" s="19"/>
      <c r="D684" s="19"/>
    </row>
    <row r="685" customFormat="false" ht="13.5" hidden="false" customHeight="false" outlineLevel="0" collapsed="false">
      <c r="B685" s="19"/>
      <c r="C685" s="19"/>
      <c r="D685" s="19"/>
    </row>
    <row r="686" customFormat="false" ht="13.5" hidden="false" customHeight="false" outlineLevel="0" collapsed="false">
      <c r="B686" s="19"/>
      <c r="C686" s="19"/>
      <c r="D686" s="19"/>
    </row>
    <row r="687" customFormat="false" ht="13.5" hidden="false" customHeight="false" outlineLevel="0" collapsed="false">
      <c r="B687" s="19"/>
      <c r="C687" s="19"/>
      <c r="D687" s="19"/>
    </row>
    <row r="688" customFormat="false" ht="13.5" hidden="false" customHeight="false" outlineLevel="0" collapsed="false">
      <c r="B688" s="19"/>
      <c r="C688" s="19"/>
      <c r="D688" s="19"/>
    </row>
    <row r="689" customFormat="false" ht="13.5" hidden="false" customHeight="false" outlineLevel="0" collapsed="false">
      <c r="B689" s="19"/>
      <c r="C689" s="19"/>
      <c r="D689" s="19"/>
    </row>
    <row r="690" customFormat="false" ht="13.5" hidden="false" customHeight="false" outlineLevel="0" collapsed="false">
      <c r="B690" s="19"/>
      <c r="C690" s="19"/>
      <c r="D690" s="19"/>
    </row>
    <row r="691" customFormat="false" ht="13.5" hidden="false" customHeight="false" outlineLevel="0" collapsed="false">
      <c r="B691" s="19"/>
      <c r="C691" s="19"/>
      <c r="D691" s="19"/>
    </row>
    <row r="692" customFormat="false" ht="13.5" hidden="false" customHeight="false" outlineLevel="0" collapsed="false">
      <c r="B692" s="19"/>
      <c r="C692" s="19"/>
      <c r="D692" s="19"/>
    </row>
    <row r="693" customFormat="false" ht="13.5" hidden="false" customHeight="false" outlineLevel="0" collapsed="false">
      <c r="B693" s="19"/>
      <c r="C693" s="19"/>
      <c r="D693" s="19"/>
    </row>
    <row r="694" customFormat="false" ht="13.5" hidden="false" customHeight="false" outlineLevel="0" collapsed="false">
      <c r="B694" s="19"/>
      <c r="C694" s="19"/>
      <c r="D694" s="19"/>
    </row>
    <row r="695" customFormat="false" ht="13.5" hidden="false" customHeight="false" outlineLevel="0" collapsed="false">
      <c r="B695" s="19"/>
      <c r="C695" s="19"/>
      <c r="D695" s="19"/>
    </row>
    <row r="696" customFormat="false" ht="13.5" hidden="false" customHeight="false" outlineLevel="0" collapsed="false">
      <c r="B696" s="19"/>
      <c r="C696" s="19"/>
      <c r="D696" s="19"/>
    </row>
    <row r="697" customFormat="false" ht="13.5" hidden="false" customHeight="false" outlineLevel="0" collapsed="false">
      <c r="B697" s="19"/>
      <c r="C697" s="19"/>
      <c r="D697" s="19"/>
    </row>
    <row r="698" customFormat="false" ht="13.5" hidden="false" customHeight="false" outlineLevel="0" collapsed="false">
      <c r="B698" s="19"/>
      <c r="C698" s="19"/>
      <c r="D698" s="19"/>
    </row>
    <row r="699" customFormat="false" ht="13.5" hidden="false" customHeight="false" outlineLevel="0" collapsed="false">
      <c r="B699" s="19"/>
      <c r="C699" s="19"/>
      <c r="D699" s="19"/>
    </row>
    <row r="700" customFormat="false" ht="13.5" hidden="false" customHeight="false" outlineLevel="0" collapsed="false">
      <c r="B700" s="19"/>
      <c r="C700" s="19"/>
      <c r="D700" s="19"/>
    </row>
    <row r="701" customFormat="false" ht="13.5" hidden="false" customHeight="false" outlineLevel="0" collapsed="false">
      <c r="B701" s="19"/>
      <c r="C701" s="19"/>
      <c r="D701" s="19"/>
    </row>
    <row r="702" customFormat="false" ht="13.5" hidden="false" customHeight="false" outlineLevel="0" collapsed="false">
      <c r="B702" s="19"/>
      <c r="C702" s="19"/>
      <c r="D702" s="19"/>
    </row>
    <row r="703" customFormat="false" ht="13.5" hidden="false" customHeight="false" outlineLevel="0" collapsed="false">
      <c r="B703" s="19"/>
      <c r="C703" s="19"/>
      <c r="D703" s="19"/>
    </row>
    <row r="704" customFormat="false" ht="13.5" hidden="false" customHeight="false" outlineLevel="0" collapsed="false">
      <c r="B704" s="19"/>
      <c r="C704" s="19"/>
      <c r="D704" s="19"/>
    </row>
    <row r="705" customFormat="false" ht="13.5" hidden="false" customHeight="false" outlineLevel="0" collapsed="false">
      <c r="B705" s="19"/>
      <c r="C705" s="19"/>
      <c r="D705" s="19"/>
    </row>
    <row r="706" customFormat="false" ht="13.5" hidden="false" customHeight="false" outlineLevel="0" collapsed="false">
      <c r="B706" s="19"/>
      <c r="C706" s="19"/>
      <c r="D706" s="19"/>
    </row>
    <row r="707" customFormat="false" ht="13.5" hidden="false" customHeight="false" outlineLevel="0" collapsed="false">
      <c r="B707" s="19"/>
      <c r="C707" s="19"/>
      <c r="D707" s="19"/>
    </row>
    <row r="708" customFormat="false" ht="13.5" hidden="false" customHeight="false" outlineLevel="0" collapsed="false">
      <c r="B708" s="19"/>
      <c r="C708" s="19"/>
      <c r="D708" s="19"/>
    </row>
    <row r="709" customFormat="false" ht="13.5" hidden="false" customHeight="false" outlineLevel="0" collapsed="false">
      <c r="B709" s="19"/>
      <c r="C709" s="19"/>
      <c r="D709" s="19"/>
    </row>
    <row r="710" customFormat="false" ht="13.5" hidden="false" customHeight="false" outlineLevel="0" collapsed="false">
      <c r="B710" s="19"/>
      <c r="C710" s="19"/>
      <c r="D710" s="19"/>
    </row>
    <row r="711" customFormat="false" ht="13.5" hidden="false" customHeight="false" outlineLevel="0" collapsed="false">
      <c r="B711" s="19"/>
      <c r="C711" s="19"/>
      <c r="D711" s="19"/>
    </row>
    <row r="712" customFormat="false" ht="13.5" hidden="false" customHeight="false" outlineLevel="0" collapsed="false">
      <c r="B712" s="19"/>
      <c r="C712" s="19"/>
      <c r="D712" s="19"/>
    </row>
    <row r="713" customFormat="false" ht="13.5" hidden="false" customHeight="false" outlineLevel="0" collapsed="false">
      <c r="B713" s="19"/>
      <c r="C713" s="19"/>
      <c r="D713" s="19"/>
    </row>
    <row r="714" customFormat="false" ht="13.5" hidden="false" customHeight="false" outlineLevel="0" collapsed="false">
      <c r="B714" s="19"/>
      <c r="C714" s="19"/>
      <c r="D714" s="19"/>
    </row>
    <row r="715" customFormat="false" ht="13.5" hidden="false" customHeight="false" outlineLevel="0" collapsed="false">
      <c r="B715" s="19"/>
      <c r="C715" s="19"/>
      <c r="D715" s="19"/>
    </row>
    <row r="716" customFormat="false" ht="13.5" hidden="false" customHeight="false" outlineLevel="0" collapsed="false">
      <c r="B716" s="19"/>
      <c r="C716" s="19"/>
      <c r="D716" s="19"/>
    </row>
    <row r="717" customFormat="false" ht="13.5" hidden="false" customHeight="false" outlineLevel="0" collapsed="false">
      <c r="B717" s="19"/>
      <c r="C717" s="19"/>
      <c r="D717" s="19"/>
    </row>
    <row r="718" customFormat="false" ht="13.5" hidden="false" customHeight="false" outlineLevel="0" collapsed="false">
      <c r="B718" s="19"/>
      <c r="C718" s="19"/>
      <c r="D718" s="19"/>
    </row>
    <row r="719" customFormat="false" ht="13.5" hidden="false" customHeight="false" outlineLevel="0" collapsed="false">
      <c r="B719" s="19"/>
      <c r="C719" s="19"/>
      <c r="D719" s="19"/>
    </row>
    <row r="720" customFormat="false" ht="13.5" hidden="false" customHeight="false" outlineLevel="0" collapsed="false">
      <c r="B720" s="19"/>
      <c r="C720" s="19"/>
      <c r="D720" s="19"/>
    </row>
    <row r="721" customFormat="false" ht="13.5" hidden="false" customHeight="false" outlineLevel="0" collapsed="false">
      <c r="B721" s="19"/>
      <c r="C721" s="19"/>
      <c r="D721" s="19"/>
    </row>
    <row r="722" customFormat="false" ht="13.5" hidden="false" customHeight="false" outlineLevel="0" collapsed="false">
      <c r="B722" s="19"/>
      <c r="C722" s="19"/>
      <c r="D722" s="19"/>
    </row>
    <row r="723" customFormat="false" ht="13.5" hidden="false" customHeight="false" outlineLevel="0" collapsed="false">
      <c r="B723" s="19"/>
      <c r="C723" s="19"/>
      <c r="D723" s="19"/>
    </row>
    <row r="724" customFormat="false" ht="13.5" hidden="false" customHeight="false" outlineLevel="0" collapsed="false">
      <c r="B724" s="19"/>
      <c r="C724" s="19"/>
      <c r="D724" s="19"/>
    </row>
    <row r="725" customFormat="false" ht="13.5" hidden="false" customHeight="false" outlineLevel="0" collapsed="false">
      <c r="B725" s="19"/>
      <c r="C725" s="19"/>
      <c r="D725" s="19"/>
    </row>
    <row r="726" customFormat="false" ht="13.5" hidden="false" customHeight="false" outlineLevel="0" collapsed="false">
      <c r="B726" s="19"/>
      <c r="C726" s="19"/>
      <c r="D726" s="19"/>
    </row>
    <row r="727" customFormat="false" ht="13.5" hidden="false" customHeight="false" outlineLevel="0" collapsed="false">
      <c r="B727" s="19"/>
      <c r="C727" s="19"/>
      <c r="D727" s="19"/>
    </row>
    <row r="728" customFormat="false" ht="13.5" hidden="false" customHeight="false" outlineLevel="0" collapsed="false">
      <c r="B728" s="19"/>
      <c r="C728" s="19"/>
      <c r="D728" s="19"/>
    </row>
    <row r="729" customFormat="false" ht="13.5" hidden="false" customHeight="false" outlineLevel="0" collapsed="false">
      <c r="B729" s="19"/>
      <c r="C729" s="19"/>
      <c r="D729" s="19"/>
    </row>
    <row r="730" customFormat="false" ht="13.5" hidden="false" customHeight="false" outlineLevel="0" collapsed="false">
      <c r="B730" s="19"/>
      <c r="C730" s="19"/>
      <c r="D730" s="19"/>
    </row>
    <row r="731" customFormat="false" ht="13.5" hidden="false" customHeight="false" outlineLevel="0" collapsed="false">
      <c r="B731" s="19"/>
      <c r="C731" s="19"/>
      <c r="D731" s="19"/>
    </row>
    <row r="732" customFormat="false" ht="13.5" hidden="false" customHeight="false" outlineLevel="0" collapsed="false">
      <c r="B732" s="19"/>
      <c r="C732" s="19"/>
      <c r="D732" s="19"/>
    </row>
    <row r="733" customFormat="false" ht="13.5" hidden="false" customHeight="false" outlineLevel="0" collapsed="false">
      <c r="B733" s="19"/>
      <c r="C733" s="19"/>
      <c r="D733" s="19"/>
    </row>
    <row r="734" customFormat="false" ht="13.5" hidden="false" customHeight="false" outlineLevel="0" collapsed="false">
      <c r="B734" s="19"/>
      <c r="C734" s="19"/>
      <c r="D734" s="19"/>
    </row>
    <row r="735" customFormat="false" ht="13.5" hidden="false" customHeight="false" outlineLevel="0" collapsed="false">
      <c r="B735" s="19"/>
      <c r="C735" s="19"/>
      <c r="D735" s="19"/>
    </row>
    <row r="736" customFormat="false" ht="13.5" hidden="false" customHeight="false" outlineLevel="0" collapsed="false">
      <c r="B736" s="19"/>
      <c r="C736" s="19"/>
      <c r="D736" s="19"/>
    </row>
    <row r="737" customFormat="false" ht="13.5" hidden="false" customHeight="false" outlineLevel="0" collapsed="false">
      <c r="B737" s="19"/>
      <c r="C737" s="19"/>
      <c r="D737" s="19"/>
    </row>
    <row r="738" customFormat="false" ht="13.5" hidden="false" customHeight="false" outlineLevel="0" collapsed="false">
      <c r="B738" s="19"/>
      <c r="C738" s="19"/>
      <c r="D738" s="19"/>
    </row>
    <row r="739" customFormat="false" ht="13.5" hidden="false" customHeight="false" outlineLevel="0" collapsed="false">
      <c r="B739" s="19"/>
      <c r="C739" s="19"/>
      <c r="D739" s="19"/>
    </row>
    <row r="740" customFormat="false" ht="13.5" hidden="false" customHeight="false" outlineLevel="0" collapsed="false">
      <c r="B740" s="19"/>
      <c r="C740" s="19"/>
      <c r="D740" s="19"/>
    </row>
    <row r="741" customFormat="false" ht="13.5" hidden="false" customHeight="false" outlineLevel="0" collapsed="false">
      <c r="B741" s="19"/>
      <c r="C741" s="19"/>
      <c r="D741" s="19"/>
    </row>
    <row r="742" customFormat="false" ht="13.5" hidden="false" customHeight="false" outlineLevel="0" collapsed="false">
      <c r="B742" s="19"/>
      <c r="C742" s="19"/>
      <c r="D742" s="19"/>
    </row>
    <row r="743" customFormat="false" ht="13.5" hidden="false" customHeight="false" outlineLevel="0" collapsed="false">
      <c r="B743" s="19"/>
      <c r="C743" s="19"/>
      <c r="D743" s="19"/>
    </row>
    <row r="744" customFormat="false" ht="13.5" hidden="false" customHeight="false" outlineLevel="0" collapsed="false">
      <c r="B744" s="19"/>
      <c r="C744" s="19"/>
      <c r="D744" s="19"/>
    </row>
    <row r="745" customFormat="false" ht="13.5" hidden="false" customHeight="false" outlineLevel="0" collapsed="false">
      <c r="B745" s="19"/>
      <c r="C745" s="19"/>
      <c r="D745" s="19"/>
    </row>
    <row r="746" customFormat="false" ht="13.5" hidden="false" customHeight="false" outlineLevel="0" collapsed="false">
      <c r="B746" s="19"/>
      <c r="C746" s="19"/>
      <c r="D746" s="19"/>
    </row>
    <row r="747" customFormat="false" ht="13.5" hidden="false" customHeight="false" outlineLevel="0" collapsed="false">
      <c r="B747" s="19"/>
      <c r="C747" s="19"/>
      <c r="D747" s="19"/>
    </row>
    <row r="748" customFormat="false" ht="13.5" hidden="false" customHeight="false" outlineLevel="0" collapsed="false">
      <c r="B748" s="19"/>
      <c r="C748" s="19"/>
      <c r="D748" s="19"/>
    </row>
    <row r="749" customFormat="false" ht="13.5" hidden="false" customHeight="false" outlineLevel="0" collapsed="false">
      <c r="B749" s="19"/>
      <c r="C749" s="19"/>
      <c r="D749" s="19"/>
    </row>
    <row r="750" customFormat="false" ht="13.5" hidden="false" customHeight="false" outlineLevel="0" collapsed="false">
      <c r="B750" s="19"/>
      <c r="C750" s="19"/>
      <c r="D750" s="19"/>
    </row>
    <row r="751" customFormat="false" ht="13.5" hidden="false" customHeight="false" outlineLevel="0" collapsed="false">
      <c r="B751" s="19"/>
      <c r="C751" s="19"/>
      <c r="D751" s="19"/>
    </row>
    <row r="752" customFormat="false" ht="13.5" hidden="false" customHeight="false" outlineLevel="0" collapsed="false">
      <c r="B752" s="19"/>
      <c r="C752" s="19"/>
      <c r="D752" s="19"/>
    </row>
    <row r="753" customFormat="false" ht="13.5" hidden="false" customHeight="false" outlineLevel="0" collapsed="false">
      <c r="B753" s="19"/>
      <c r="C753" s="19"/>
      <c r="D753" s="19"/>
    </row>
    <row r="754" customFormat="false" ht="13.5" hidden="false" customHeight="false" outlineLevel="0" collapsed="false">
      <c r="B754" s="19"/>
      <c r="C754" s="19"/>
      <c r="D754" s="19"/>
    </row>
    <row r="755" customFormat="false" ht="13.5" hidden="false" customHeight="false" outlineLevel="0" collapsed="false">
      <c r="B755" s="19"/>
      <c r="C755" s="19"/>
      <c r="D755" s="19"/>
    </row>
    <row r="756" customFormat="false" ht="13.5" hidden="false" customHeight="false" outlineLevel="0" collapsed="false">
      <c r="B756" s="19"/>
      <c r="C756" s="19"/>
      <c r="D756" s="19"/>
    </row>
    <row r="757" customFormat="false" ht="13.5" hidden="false" customHeight="false" outlineLevel="0" collapsed="false">
      <c r="B757" s="19"/>
      <c r="C757" s="19"/>
      <c r="D757" s="19"/>
    </row>
    <row r="758" customFormat="false" ht="13.5" hidden="false" customHeight="false" outlineLevel="0" collapsed="false">
      <c r="B758" s="19"/>
      <c r="C758" s="19"/>
      <c r="D758" s="19"/>
    </row>
    <row r="759" customFormat="false" ht="13.5" hidden="false" customHeight="false" outlineLevel="0" collapsed="false">
      <c r="B759" s="19"/>
      <c r="C759" s="19"/>
      <c r="D759" s="19"/>
    </row>
    <row r="760" customFormat="false" ht="13.5" hidden="false" customHeight="false" outlineLevel="0" collapsed="false">
      <c r="B760" s="19"/>
      <c r="C760" s="19"/>
      <c r="D760" s="19"/>
    </row>
    <row r="761" customFormat="false" ht="13.5" hidden="false" customHeight="false" outlineLevel="0" collapsed="false">
      <c r="B761" s="19"/>
      <c r="C761" s="19"/>
      <c r="D761" s="19"/>
    </row>
    <row r="762" customFormat="false" ht="13.5" hidden="false" customHeight="false" outlineLevel="0" collapsed="false">
      <c r="B762" s="19"/>
      <c r="C762" s="19"/>
      <c r="D762" s="19"/>
    </row>
    <row r="763" customFormat="false" ht="13.5" hidden="false" customHeight="false" outlineLevel="0" collapsed="false">
      <c r="B763" s="19"/>
      <c r="C763" s="19"/>
      <c r="D763" s="19"/>
    </row>
    <row r="764" customFormat="false" ht="13.5" hidden="false" customHeight="false" outlineLevel="0" collapsed="false">
      <c r="B764" s="19"/>
      <c r="C764" s="19"/>
      <c r="D764" s="19"/>
    </row>
    <row r="765" customFormat="false" ht="13.5" hidden="false" customHeight="false" outlineLevel="0" collapsed="false">
      <c r="B765" s="19"/>
      <c r="C765" s="19"/>
      <c r="D765" s="19"/>
    </row>
    <row r="766" customFormat="false" ht="13.5" hidden="false" customHeight="false" outlineLevel="0" collapsed="false">
      <c r="B766" s="19"/>
      <c r="C766" s="19"/>
      <c r="D766" s="19"/>
    </row>
    <row r="767" customFormat="false" ht="13.5" hidden="false" customHeight="false" outlineLevel="0" collapsed="false">
      <c r="B767" s="19"/>
      <c r="C767" s="19"/>
      <c r="D767" s="19"/>
    </row>
    <row r="768" customFormat="false" ht="13.5" hidden="false" customHeight="false" outlineLevel="0" collapsed="false">
      <c r="B768" s="19"/>
      <c r="C768" s="19"/>
      <c r="D768" s="19"/>
    </row>
    <row r="769" customFormat="false" ht="13.5" hidden="false" customHeight="false" outlineLevel="0" collapsed="false">
      <c r="B769" s="19"/>
      <c r="C769" s="19"/>
      <c r="D769" s="19"/>
    </row>
    <row r="770" customFormat="false" ht="13.5" hidden="false" customHeight="false" outlineLevel="0" collapsed="false">
      <c r="B770" s="19"/>
      <c r="C770" s="19"/>
      <c r="D770" s="19"/>
    </row>
    <row r="771" customFormat="false" ht="13.5" hidden="false" customHeight="false" outlineLevel="0" collapsed="false">
      <c r="B771" s="19"/>
      <c r="C771" s="19"/>
      <c r="D771" s="19"/>
    </row>
    <row r="772" customFormat="false" ht="13.5" hidden="false" customHeight="false" outlineLevel="0" collapsed="false">
      <c r="B772" s="19"/>
      <c r="C772" s="19"/>
      <c r="D772" s="19"/>
    </row>
    <row r="773" customFormat="false" ht="13.5" hidden="false" customHeight="false" outlineLevel="0" collapsed="false">
      <c r="B773" s="19"/>
      <c r="C773" s="19"/>
      <c r="D773" s="19"/>
    </row>
    <row r="774" customFormat="false" ht="13.5" hidden="false" customHeight="false" outlineLevel="0" collapsed="false">
      <c r="B774" s="19"/>
      <c r="C774" s="19"/>
      <c r="D774" s="19"/>
    </row>
    <row r="775" customFormat="false" ht="13.5" hidden="false" customHeight="false" outlineLevel="0" collapsed="false">
      <c r="B775" s="19"/>
      <c r="C775" s="19"/>
      <c r="D775" s="19"/>
    </row>
    <row r="776" customFormat="false" ht="13.5" hidden="false" customHeight="false" outlineLevel="0" collapsed="false">
      <c r="B776" s="19"/>
      <c r="C776" s="19"/>
      <c r="D776" s="19"/>
    </row>
    <row r="777" customFormat="false" ht="13.5" hidden="false" customHeight="false" outlineLevel="0" collapsed="false">
      <c r="B777" s="19"/>
      <c r="C777" s="19"/>
      <c r="D777" s="19"/>
    </row>
    <row r="778" customFormat="false" ht="13.5" hidden="false" customHeight="false" outlineLevel="0" collapsed="false">
      <c r="B778" s="19"/>
      <c r="C778" s="19"/>
      <c r="D778" s="19"/>
    </row>
    <row r="779" customFormat="false" ht="13.5" hidden="false" customHeight="false" outlineLevel="0" collapsed="false">
      <c r="B779" s="19"/>
      <c r="C779" s="19"/>
      <c r="D779" s="19"/>
    </row>
    <row r="780" customFormat="false" ht="13.5" hidden="false" customHeight="false" outlineLevel="0" collapsed="false">
      <c r="B780" s="19"/>
      <c r="C780" s="19"/>
      <c r="D780" s="19"/>
    </row>
    <row r="781" customFormat="false" ht="13.5" hidden="false" customHeight="false" outlineLevel="0" collapsed="false">
      <c r="B781" s="19"/>
      <c r="C781" s="19"/>
      <c r="D781" s="19"/>
    </row>
    <row r="782" customFormat="false" ht="13.5" hidden="false" customHeight="false" outlineLevel="0" collapsed="false">
      <c r="B782" s="19"/>
      <c r="C782" s="19"/>
      <c r="D782" s="19"/>
    </row>
    <row r="783" customFormat="false" ht="13.5" hidden="false" customHeight="false" outlineLevel="0" collapsed="false">
      <c r="B783" s="19"/>
      <c r="C783" s="19"/>
      <c r="D783" s="19"/>
    </row>
    <row r="784" customFormat="false" ht="13.5" hidden="false" customHeight="false" outlineLevel="0" collapsed="false">
      <c r="B784" s="19"/>
      <c r="C784" s="19"/>
      <c r="D78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22:08:34Z</dcterms:created>
  <dc:creator>(c) 2004 Savasan Yurtsever savasany@hotmail.com</dc:creator>
  <dc:description/>
  <dc:language>en-US</dc:language>
  <cp:lastModifiedBy>(c) 2004 Savasan Yurtsever savasany@hotmail.com</cp:lastModifiedBy>
  <dcterms:modified xsi:type="dcterms:W3CDTF">2004-05-27T00:50:21Z</dcterms:modified>
  <cp:revision>0</cp:revision>
  <dc:subject/>
  <dc:title/>
</cp:coreProperties>
</file>