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2526499"/>
        <c:axId val="39849296"/>
      </c:lineChart>
      <c:catAx>
        <c:axId val="2252649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9849296"/>
        <c:crosses val="max"/>
        <c:auto val="1"/>
        <c:lblAlgn val="ctr"/>
        <c:lblOffset val="100"/>
        <c:noMultiLvlLbl val="0"/>
      </c:catAx>
      <c:valAx>
        <c:axId val="3984929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6499"/>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78260198"/>
        <c:axId val="5505800"/>
      </c:barChart>
      <c:catAx>
        <c:axId val="7826019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05800"/>
        <c:auto val="1"/>
        <c:lblAlgn val="ctr"/>
        <c:lblOffset val="100"/>
        <c:noMultiLvlLbl val="0"/>
      </c:catAx>
      <c:valAx>
        <c:axId val="5505800"/>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0198"/>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1323671927</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1323672131</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1323671884</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1323671884</v>
      </c>
      <c r="E12" s="517" t="n">
        <f aca="false">D12</f>
        <v>46276.1323671884</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1323685135</v>
      </c>
      <c r="E14" s="517" t="n">
        <f aca="false">D14</f>
        <v>46232.1323685135</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1323671884</v>
      </c>
      <c r="E16" s="517" t="n">
        <f aca="false">D16</f>
        <v>46232.1323671884</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1323704522</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132368227</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1323682282</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1323682307</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