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36836448"/>
        <c:axId val="32943140"/>
      </c:lineChart>
      <c:catAx>
        <c:axId val="368364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3140"/>
        <c:crossesAt val="0"/>
        <c:auto val="1"/>
        <c:lblAlgn val="ctr"/>
        <c:lblOffset val="100"/>
        <c:noMultiLvlLbl val="0"/>
      </c:catAx>
      <c:valAx>
        <c:axId val="32943140"/>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6448"/>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59573849"/>
        <c:axId val="92126603"/>
      </c:lineChart>
      <c:catAx>
        <c:axId val="5957384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6603"/>
        <c:crossesAt val="0"/>
        <c:auto val="1"/>
        <c:lblAlgn val="ctr"/>
        <c:lblOffset val="100"/>
        <c:noMultiLvlLbl val="0"/>
      </c:catAx>
      <c:valAx>
        <c:axId val="9212660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849"/>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