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1868920"/>
        <c:axId val="69915813"/>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1868920"/>
        <c:axId val="69915813"/>
      </c:lineChart>
      <c:catAx>
        <c:axId val="186892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915813"/>
        <c:crossesAt val="0"/>
        <c:auto val="1"/>
        <c:lblAlgn val="ctr"/>
        <c:lblOffset val="100"/>
        <c:noMultiLvlLbl val="0"/>
      </c:catAx>
      <c:valAx>
        <c:axId val="6991581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92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73105907"/>
        <c:axId val="52925377"/>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73105907"/>
        <c:axId val="52925377"/>
      </c:lineChart>
      <c:catAx>
        <c:axId val="7310590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5377"/>
        <c:crossesAt val="0"/>
        <c:auto val="1"/>
        <c:lblAlgn val="ctr"/>
        <c:lblOffset val="100"/>
        <c:noMultiLvlLbl val="0"/>
      </c:catAx>
      <c:valAx>
        <c:axId val="5292537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590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94770094"/>
        <c:axId val="41520492"/>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94770094"/>
        <c:axId val="41520492"/>
      </c:lineChart>
      <c:catAx>
        <c:axId val="9477009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0492"/>
        <c:crossesAt val="0"/>
        <c:auto val="1"/>
        <c:lblAlgn val="ctr"/>
        <c:lblOffset val="100"/>
        <c:noMultiLvlLbl val="0"/>
      </c:catAx>
      <c:valAx>
        <c:axId val="4152049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77009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5190115"/>
        <c:axId val="36075369"/>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61538552"/>
        <c:axId val="3932559"/>
      </c:lineChart>
      <c:catAx>
        <c:axId val="519011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5369"/>
        <c:crossesAt val="0"/>
        <c:auto val="1"/>
        <c:lblAlgn val="ctr"/>
        <c:lblOffset val="100"/>
        <c:noMultiLvlLbl val="0"/>
      </c:catAx>
      <c:valAx>
        <c:axId val="3607536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115"/>
        <c:crossesAt val="1"/>
        <c:crossBetween val="midCat"/>
      </c:valAx>
      <c:catAx>
        <c:axId val="61538552"/>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2559"/>
        <c:auto val="1"/>
        <c:lblAlgn val="ctr"/>
        <c:lblOffset val="100"/>
        <c:noMultiLvlLbl val="0"/>
      </c:catAx>
      <c:valAx>
        <c:axId val="393255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8552"/>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61469370"/>
        <c:axId val="75543640"/>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61469370"/>
        <c:axId val="75543640"/>
      </c:lineChart>
      <c:catAx>
        <c:axId val="6146937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3640"/>
        <c:crossesAt val="0"/>
        <c:auto val="1"/>
        <c:lblAlgn val="ctr"/>
        <c:lblOffset val="100"/>
        <c:noMultiLvlLbl val="0"/>
      </c:catAx>
      <c:valAx>
        <c:axId val="7554364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46937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87761776"/>
        <c:axId val="30066294"/>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87761776"/>
        <c:axId val="30066294"/>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99796934"/>
        <c:axId val="34751033"/>
      </c:lineChart>
      <c:catAx>
        <c:axId val="8776177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066294"/>
        <c:crossesAt val="0"/>
        <c:auto val="1"/>
        <c:lblAlgn val="ctr"/>
        <c:lblOffset val="100"/>
        <c:noMultiLvlLbl val="0"/>
      </c:catAx>
      <c:valAx>
        <c:axId val="3006629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1776"/>
        <c:crossesAt val="1"/>
        <c:crossBetween val="midCat"/>
      </c:valAx>
      <c:catAx>
        <c:axId val="9979693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751033"/>
        <c:auto val="1"/>
        <c:lblAlgn val="ctr"/>
        <c:lblOffset val="100"/>
        <c:noMultiLvlLbl val="0"/>
      </c:catAx>
      <c:valAx>
        <c:axId val="3475103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6934"/>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