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014813"/>
        <c:axId val="36012878"/>
      </c:lineChart>
      <c:catAx>
        <c:axId val="3701481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012878"/>
        <c:crossesAt val="0"/>
        <c:auto val="1"/>
        <c:lblAlgn val="ctr"/>
        <c:lblOffset val="100"/>
        <c:noMultiLvlLbl val="0"/>
      </c:catAx>
      <c:valAx>
        <c:axId val="3601287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0148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561067"/>
        <c:axId val="78586388"/>
      </c:lineChart>
      <c:catAx>
        <c:axId val="1056106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586388"/>
        <c:crossesAt val="0"/>
        <c:auto val="1"/>
        <c:lblAlgn val="ctr"/>
        <c:lblOffset val="100"/>
        <c:noMultiLvlLbl val="0"/>
      </c:catAx>
      <c:valAx>
        <c:axId val="785863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5610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6290644"/>
        <c:axId val="4427388"/>
      </c:lineChart>
      <c:catAx>
        <c:axId val="1629064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427388"/>
        <c:crossesAt val="0"/>
        <c:auto val="1"/>
        <c:lblAlgn val="ctr"/>
        <c:lblOffset val="100"/>
        <c:noMultiLvlLbl val="0"/>
      </c:catAx>
      <c:valAx>
        <c:axId val="442738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2906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595053"/>
        <c:axId val="14138100"/>
      </c:lineChart>
      <c:catAx>
        <c:axId val="155950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138100"/>
        <c:crossesAt val="0"/>
        <c:auto val="1"/>
        <c:lblAlgn val="ctr"/>
        <c:lblOffset val="100"/>
        <c:noMultiLvlLbl val="0"/>
      </c:catAx>
      <c:valAx>
        <c:axId val="1413810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5950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383827"/>
        <c:axId val="1845921"/>
      </c:lineChart>
      <c:catAx>
        <c:axId val="8538382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45921"/>
        <c:crossesAt val="0"/>
        <c:auto val="1"/>
        <c:lblAlgn val="ctr"/>
        <c:lblOffset val="100"/>
        <c:noMultiLvlLbl val="0"/>
      </c:catAx>
      <c:valAx>
        <c:axId val="18459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3838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2700851"/>
        <c:axId val="21484802"/>
      </c:lineChart>
      <c:catAx>
        <c:axId val="6270085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1484802"/>
        <c:crossesAt val="0"/>
        <c:auto val="1"/>
        <c:lblAlgn val="ctr"/>
        <c:lblOffset val="100"/>
        <c:noMultiLvlLbl val="0"/>
      </c:catAx>
      <c:valAx>
        <c:axId val="2148480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7008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