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28118"/>
        <c:axId val="16780078"/>
      </c:scatterChart>
      <c:valAx>
        <c:axId val="82228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0078"/>
        <c:crossesAt val="0"/>
        <c:crossBetween val="midCat"/>
      </c:valAx>
      <c:valAx>
        <c:axId val="1678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281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883613"/>
        <c:axId val="26308771"/>
      </c:scatterChart>
      <c:valAx>
        <c:axId val="15883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8771"/>
        <c:crossesAt val="0"/>
        <c:crossBetween val="midCat"/>
      </c:valAx>
      <c:valAx>
        <c:axId val="2630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83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