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24332"/>
        <c:axId val="6987336"/>
      </c:lineChart>
      <c:catAx>
        <c:axId val="6502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7336"/>
        <c:crossesAt val="0"/>
        <c:auto val="1"/>
        <c:lblAlgn val="ctr"/>
        <c:lblOffset val="100"/>
        <c:noMultiLvlLbl val="0"/>
      </c:catAx>
      <c:valAx>
        <c:axId val="6987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24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172147"/>
        <c:axId val="9558583"/>
      </c:areaChart>
      <c:catAx>
        <c:axId val="9617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8583"/>
        <c:crossesAt val="0"/>
        <c:auto val="1"/>
        <c:lblAlgn val="ctr"/>
        <c:lblOffset val="100"/>
        <c:noMultiLvlLbl val="0"/>
      </c:catAx>
      <c:valAx>
        <c:axId val="9558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72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