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3726"/>
        <c:axId val="97014556"/>
      </c:lineChart>
      <c:catAx>
        <c:axId val="749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4556"/>
        <c:crossesAt val="0"/>
        <c:auto val="1"/>
        <c:lblAlgn val="ctr"/>
        <c:lblOffset val="100"/>
        <c:noMultiLvlLbl val="0"/>
      </c:catAx>
      <c:valAx>
        <c:axId val="9701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7446"/>
        <c:axId val="41117933"/>
      </c:lineChart>
      <c:catAx>
        <c:axId val="742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7933"/>
        <c:crossesAt val="0"/>
        <c:auto val="1"/>
        <c:lblAlgn val="ctr"/>
        <c:lblOffset val="100"/>
        <c:noMultiLvlLbl val="0"/>
      </c:catAx>
      <c:valAx>
        <c:axId val="4111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156147"/>
        <c:axId val="87565563"/>
      </c:barChart>
      <c:catAx>
        <c:axId val="201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5563"/>
        <c:crossesAt val="0"/>
        <c:auto val="1"/>
        <c:lblAlgn val="ctr"/>
        <c:lblOffset val="100"/>
        <c:noMultiLvlLbl val="0"/>
      </c:catAx>
      <c:valAx>
        <c:axId val="8756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989209"/>
        <c:axId val="89232846"/>
        <c:axId val="13631788"/>
      </c:bar3DChart>
      <c:catAx>
        <c:axId val="639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2846"/>
        <c:crossesAt val="0"/>
        <c:auto val="1"/>
        <c:lblAlgn val="ctr"/>
        <c:lblOffset val="100"/>
        <c:noMultiLvlLbl val="0"/>
      </c:catAx>
      <c:valAx>
        <c:axId val="8923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9209"/>
        <c:crossesAt val="1"/>
        <c:crossBetween val="midCat"/>
      </c:valAx>
      <c:serAx>
        <c:axId val="1363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2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893823"/>
        <c:axId val="78557702"/>
      </c:scatterChart>
      <c:valAx>
        <c:axId val="378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7702"/>
        <c:crossesAt val="0"/>
        <c:crossBetween val="midCat"/>
      </c:valAx>
      <c:valAx>
        <c:axId val="7855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3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59157"/>
        <c:axId val="83616208"/>
      </c:scatterChart>
      <c:valAx>
        <c:axId val="31659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6208"/>
        <c:crossesAt val="0"/>
        <c:crossBetween val="midCat"/>
        <c:majorUnit val="30"/>
        <c:minorUnit val="30"/>
      </c:valAx>
      <c:valAx>
        <c:axId val="83616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9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435404"/>
        <c:axId val="19354241"/>
      </c:scatterChart>
      <c:valAx>
        <c:axId val="30435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4241"/>
        <c:crossesAt val="0"/>
        <c:crossBetween val="midCat"/>
        <c:majorUnit val="30"/>
        <c:minorUnit val="30"/>
      </c:valAx>
      <c:valAx>
        <c:axId val="19354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5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