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018381"/>
        <c:axId val="75277684"/>
      </c:lineChart>
      <c:catAx>
        <c:axId val="69018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77684"/>
        <c:crossesAt val="0"/>
        <c:auto val="1"/>
        <c:lblAlgn val="ctr"/>
        <c:lblOffset val="100"/>
        <c:noMultiLvlLbl val="0"/>
      </c:catAx>
      <c:valAx>
        <c:axId val="75277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18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587089"/>
        <c:axId val="98704628"/>
      </c:lineChart>
      <c:catAx>
        <c:axId val="1858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04628"/>
        <c:crossesAt val="0"/>
        <c:auto val="1"/>
        <c:lblAlgn val="ctr"/>
        <c:lblOffset val="100"/>
        <c:noMultiLvlLbl val="0"/>
      </c:catAx>
      <c:valAx>
        <c:axId val="9870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8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82638"/>
        <c:axId val="81812875"/>
      </c:lineChart>
      <c:catAx>
        <c:axId val="33682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2875"/>
        <c:crossesAt val="0"/>
        <c:auto val="1"/>
        <c:lblAlgn val="ctr"/>
        <c:lblOffset val="100"/>
        <c:noMultiLvlLbl val="0"/>
      </c:catAx>
      <c:valAx>
        <c:axId val="81812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82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593710"/>
        <c:axId val="15127602"/>
      </c:lineChart>
      <c:catAx>
        <c:axId val="44593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27602"/>
        <c:crossesAt val="0"/>
        <c:auto val="1"/>
        <c:lblAlgn val="ctr"/>
        <c:lblOffset val="100"/>
        <c:noMultiLvlLbl val="0"/>
      </c:catAx>
      <c:valAx>
        <c:axId val="15127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93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897053"/>
        <c:axId val="74959816"/>
      </c:lineChart>
      <c:catAx>
        <c:axId val="41897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59816"/>
        <c:crossesAt val="0"/>
        <c:auto val="1"/>
        <c:lblAlgn val="ctr"/>
        <c:lblOffset val="100"/>
        <c:noMultiLvlLbl val="0"/>
      </c:catAx>
      <c:valAx>
        <c:axId val="74959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97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77568"/>
        <c:axId val="76043267"/>
      </c:lineChart>
      <c:catAx>
        <c:axId val="83177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43267"/>
        <c:crossesAt val="0"/>
        <c:auto val="1"/>
        <c:lblAlgn val="ctr"/>
        <c:lblOffset val="100"/>
        <c:noMultiLvlLbl val="0"/>
      </c:catAx>
      <c:valAx>
        <c:axId val="76043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77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782524"/>
        <c:axId val="93418461"/>
      </c:lineChart>
      <c:catAx>
        <c:axId val="8778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18461"/>
        <c:crossesAt val="0"/>
        <c:auto val="1"/>
        <c:lblAlgn val="ctr"/>
        <c:lblOffset val="100"/>
        <c:noMultiLvlLbl val="0"/>
      </c:catAx>
      <c:valAx>
        <c:axId val="93418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510804"/>
        <c:axId val="10431979"/>
      </c:lineChart>
      <c:catAx>
        <c:axId val="43510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31979"/>
        <c:crossesAt val="0"/>
        <c:auto val="1"/>
        <c:lblAlgn val="ctr"/>
        <c:lblOffset val="100"/>
        <c:noMultiLvlLbl val="0"/>
      </c:catAx>
      <c:valAx>
        <c:axId val="10431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10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633833"/>
        <c:axId val="18975954"/>
      </c:lineChart>
      <c:catAx>
        <c:axId val="52633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75954"/>
        <c:crossesAt val="0"/>
        <c:auto val="1"/>
        <c:lblAlgn val="ctr"/>
        <c:lblOffset val="100"/>
        <c:noMultiLvlLbl val="0"/>
      </c:catAx>
      <c:valAx>
        <c:axId val="18975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3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864080"/>
        <c:axId val="71513405"/>
      </c:lineChart>
      <c:catAx>
        <c:axId val="99864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3405"/>
        <c:crossesAt val="0"/>
        <c:auto val="1"/>
        <c:lblAlgn val="ctr"/>
        <c:lblOffset val="100"/>
        <c:noMultiLvlLbl val="0"/>
      </c:catAx>
      <c:valAx>
        <c:axId val="71513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4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