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195705"/>
        <c:axId val="37448151"/>
      </c:barChart>
      <c:catAx>
        <c:axId val="6319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8151"/>
        <c:crossesAt val="0"/>
        <c:auto val="1"/>
        <c:lblAlgn val="ctr"/>
        <c:lblOffset val="100"/>
        <c:noMultiLvlLbl val="0"/>
      </c:catAx>
      <c:valAx>
        <c:axId val="374481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5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21771"/>
        <c:axId val="51529534"/>
      </c:barChart>
      <c:catAx>
        <c:axId val="1672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9534"/>
        <c:crossesAt val="0"/>
        <c:auto val="1"/>
        <c:lblAlgn val="ctr"/>
        <c:lblOffset val="100"/>
        <c:noMultiLvlLbl val="0"/>
      </c:catAx>
      <c:valAx>
        <c:axId val="515295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1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