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562070"/>
        <c:axId val="49055226"/>
      </c:barChart>
      <c:catAx>
        <c:axId val="15562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55226"/>
        <c:auto val="1"/>
        <c:lblAlgn val="ctr"/>
        <c:lblOffset val="100"/>
        <c:noMultiLvlLbl val="0"/>
      </c:catAx>
      <c:valAx>
        <c:axId val="49055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620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783236"/>
        <c:axId val="63369777"/>
      </c:barChart>
      <c:catAx>
        <c:axId val="99783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69777"/>
        <c:auto val="1"/>
        <c:lblAlgn val="ctr"/>
        <c:lblOffset val="100"/>
        <c:noMultiLvlLbl val="0"/>
      </c:catAx>
      <c:valAx>
        <c:axId val="63369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832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460480"/>
        <c:axId val="70770695"/>
      </c:barChart>
      <c:catAx>
        <c:axId val="72460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70695"/>
        <c:auto val="1"/>
        <c:lblAlgn val="ctr"/>
        <c:lblOffset val="100"/>
        <c:noMultiLvlLbl val="0"/>
      </c:catAx>
      <c:valAx>
        <c:axId val="70770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604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605207"/>
        <c:axId val="73604136"/>
      </c:barChart>
      <c:catAx>
        <c:axId val="13605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04136"/>
        <c:auto val="1"/>
        <c:lblAlgn val="ctr"/>
        <c:lblOffset val="100"/>
        <c:noMultiLvlLbl val="0"/>
      </c:catAx>
      <c:valAx>
        <c:axId val="736041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052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