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410156"/>
        <c:axId val="90274363"/>
      </c:barChart>
      <c:catAx>
        <c:axId val="55410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74363"/>
        <c:auto val="1"/>
        <c:lblAlgn val="ctr"/>
        <c:lblOffset val="100"/>
        <c:noMultiLvlLbl val="0"/>
      </c:catAx>
      <c:valAx>
        <c:axId val="90274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101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860277"/>
        <c:axId val="89675636"/>
      </c:barChart>
      <c:catAx>
        <c:axId val="58860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75636"/>
        <c:auto val="1"/>
        <c:lblAlgn val="ctr"/>
        <c:lblOffset val="100"/>
        <c:noMultiLvlLbl val="0"/>
      </c:catAx>
      <c:valAx>
        <c:axId val="896756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602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501202"/>
        <c:axId val="16744970"/>
      </c:barChart>
      <c:catAx>
        <c:axId val="635012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44970"/>
        <c:auto val="1"/>
        <c:lblAlgn val="ctr"/>
        <c:lblOffset val="100"/>
        <c:noMultiLvlLbl val="0"/>
      </c:catAx>
      <c:valAx>
        <c:axId val="167449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012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845935"/>
        <c:axId val="10680832"/>
      </c:barChart>
      <c:catAx>
        <c:axId val="54845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80832"/>
        <c:auto val="1"/>
        <c:lblAlgn val="ctr"/>
        <c:lblOffset val="100"/>
        <c:noMultiLvlLbl val="0"/>
      </c:catAx>
      <c:valAx>
        <c:axId val="10680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459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