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1969"/>
        <c:axId val="49759887"/>
      </c:lineChart>
      <c:catAx>
        <c:axId val="3622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9887"/>
        <c:crossesAt val="0"/>
        <c:auto val="1"/>
        <c:lblAlgn val="ctr"/>
        <c:lblOffset val="100"/>
        <c:noMultiLvlLbl val="0"/>
      </c:catAx>
      <c:valAx>
        <c:axId val="4975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0851"/>
        <c:axId val="97635076"/>
      </c:lineChart>
      <c:catAx>
        <c:axId val="8305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5076"/>
        <c:crossesAt val="0"/>
        <c:auto val="1"/>
        <c:lblAlgn val="ctr"/>
        <c:lblOffset val="100"/>
        <c:noMultiLvlLbl val="0"/>
      </c:catAx>
      <c:valAx>
        <c:axId val="9763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730406"/>
        <c:axId val="95201955"/>
      </c:barChart>
      <c:catAx>
        <c:axId val="7273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1955"/>
        <c:crossesAt val="0"/>
        <c:auto val="1"/>
        <c:lblAlgn val="ctr"/>
        <c:lblOffset val="100"/>
        <c:noMultiLvlLbl val="0"/>
      </c:catAx>
      <c:valAx>
        <c:axId val="9520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522971"/>
        <c:axId val="98651284"/>
        <c:axId val="98731771"/>
      </c:bar3DChart>
      <c:catAx>
        <c:axId val="4052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1284"/>
        <c:crossesAt val="0"/>
        <c:auto val="1"/>
        <c:lblAlgn val="ctr"/>
        <c:lblOffset val="100"/>
        <c:noMultiLvlLbl val="0"/>
      </c:catAx>
      <c:valAx>
        <c:axId val="9865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22971"/>
        <c:crossesAt val="1"/>
        <c:crossBetween val="midCat"/>
      </c:valAx>
      <c:serAx>
        <c:axId val="987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12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981010"/>
        <c:axId val="32292228"/>
      </c:scatterChart>
      <c:valAx>
        <c:axId val="3398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2228"/>
        <c:crossesAt val="0"/>
        <c:crossBetween val="midCat"/>
      </c:valAx>
      <c:valAx>
        <c:axId val="3229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1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01288"/>
        <c:axId val="95603730"/>
      </c:scatterChart>
      <c:valAx>
        <c:axId val="84601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3730"/>
        <c:crossesAt val="0"/>
        <c:crossBetween val="midCat"/>
        <c:majorUnit val="30"/>
        <c:minorUnit val="30"/>
      </c:valAx>
      <c:valAx>
        <c:axId val="95603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01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11714"/>
        <c:axId val="75665457"/>
      </c:scatterChart>
      <c:valAx>
        <c:axId val="69511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5457"/>
        <c:crossesAt val="0"/>
        <c:crossBetween val="midCat"/>
        <c:majorUnit val="30"/>
        <c:minorUnit val="30"/>
      </c:valAx>
      <c:valAx>
        <c:axId val="75665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11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