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5173076"/>
        <c:axId val="54954285"/>
      </c:scatterChart>
      <c:valAx>
        <c:axId val="7517307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54285"/>
        <c:crossesAt val="0"/>
        <c:crossBetween val="midCat"/>
      </c:valAx>
      <c:valAx>
        <c:axId val="5495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7307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