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3095859"/>
        <c:axId val="54950608"/>
      </c:barChart>
      <c:catAx>
        <c:axId val="330958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950608"/>
        <c:crossesAt val="0"/>
        <c:auto val="1"/>
        <c:lblAlgn val="ctr"/>
        <c:lblOffset val="100"/>
        <c:noMultiLvlLbl val="0"/>
      </c:catAx>
      <c:valAx>
        <c:axId val="5495060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309585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1551440"/>
        <c:axId val="92691093"/>
      </c:barChart>
      <c:catAx>
        <c:axId val="915514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2691093"/>
        <c:crossesAt val="0"/>
        <c:auto val="1"/>
        <c:lblAlgn val="ctr"/>
        <c:lblOffset val="100"/>
        <c:noMultiLvlLbl val="0"/>
      </c:catAx>
      <c:valAx>
        <c:axId val="9269109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15514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