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40725"/>
        <c:axId val="62072229"/>
      </c:barChart>
      <c:catAx>
        <c:axId val="488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229"/>
        <c:auto val="1"/>
        <c:lblAlgn val="ctr"/>
        <c:lblOffset val="100"/>
        <c:noMultiLvlLbl val="0"/>
      </c:catAx>
      <c:valAx>
        <c:axId val="620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316"/>
        <c:axId val="77262499"/>
      </c:barChart>
      <c:catAx>
        <c:axId val="81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99"/>
        <c:auto val="1"/>
        <c:lblAlgn val="ctr"/>
        <c:lblOffset val="100"/>
        <c:noMultiLvlLbl val="0"/>
      </c:catAx>
      <c:valAx>
        <c:axId val="772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3370"/>
        <c:axId val="4022152"/>
      </c:barChart>
      <c:catAx>
        <c:axId val="147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2"/>
        <c:auto val="1"/>
        <c:lblAlgn val="ctr"/>
        <c:lblOffset val="100"/>
        <c:noMultiLvlLbl val="0"/>
      </c:catAx>
      <c:valAx>
        <c:axId val="40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88212"/>
        <c:axId val="46515677"/>
      </c:barChart>
      <c:catAx>
        <c:axId val="654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77"/>
        <c:auto val="1"/>
        <c:lblAlgn val="ctr"/>
        <c:lblOffset val="100"/>
        <c:noMultiLvlLbl val="0"/>
      </c:catAx>
      <c:valAx>
        <c:axId val="465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1305"/>
        <c:axId val="35109362"/>
      </c:barChart>
      <c:catAx>
        <c:axId val="265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62"/>
        <c:auto val="1"/>
        <c:lblAlgn val="ctr"/>
        <c:lblOffset val="100"/>
        <c:noMultiLvlLbl val="0"/>
      </c:catAx>
      <c:valAx>
        <c:axId val="351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9954"/>
        <c:axId val="8835255"/>
      </c:barChart>
      <c:catAx>
        <c:axId val="701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5"/>
        <c:auto val="1"/>
        <c:lblAlgn val="ctr"/>
        <c:lblOffset val="100"/>
        <c:noMultiLvlLbl val="0"/>
      </c:catAx>
      <c:valAx>
        <c:axId val="88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8947"/>
        <c:axId val="94694833"/>
      </c:barChart>
      <c:catAx>
        <c:axId val="69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833"/>
        <c:auto val="1"/>
        <c:lblAlgn val="ctr"/>
        <c:lblOffset val="100"/>
        <c:noMultiLvlLbl val="0"/>
      </c:catAx>
      <c:valAx>
        <c:axId val="946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2397"/>
        <c:axId val="82559669"/>
      </c:barChart>
      <c:catAx>
        <c:axId val="789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669"/>
        <c:auto val="1"/>
        <c:lblAlgn val="ctr"/>
        <c:lblOffset val="100"/>
        <c:noMultiLvlLbl val="0"/>
      </c:catAx>
      <c:valAx>
        <c:axId val="825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71514"/>
        <c:axId val="29538999"/>
      </c:barChart>
      <c:catAx>
        <c:axId val="342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99"/>
        <c:auto val="1"/>
        <c:lblAlgn val="ctr"/>
        <c:lblOffset val="100"/>
        <c:noMultiLvlLbl val="0"/>
      </c:catAx>
      <c:valAx>
        <c:axId val="295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4285"/>
        <c:axId val="40986797"/>
      </c:barChart>
      <c:catAx>
        <c:axId val="984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97"/>
        <c:auto val="1"/>
        <c:lblAlgn val="ctr"/>
        <c:lblOffset val="100"/>
        <c:noMultiLvlLbl val="0"/>
      </c:catAx>
      <c:valAx>
        <c:axId val="409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9083"/>
        <c:axId val="5149860"/>
      </c:barChart>
      <c:catAx>
        <c:axId val="887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0"/>
        <c:auto val="1"/>
        <c:lblAlgn val="ctr"/>
        <c:lblOffset val="100"/>
        <c:noMultiLvlLbl val="0"/>
      </c:catAx>
      <c:valAx>
        <c:axId val="51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3880"/>
        <c:axId val="49021899"/>
      </c:barChart>
      <c:catAx>
        <c:axId val="586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899"/>
        <c:auto val="1"/>
        <c:lblAlgn val="ctr"/>
        <c:lblOffset val="100"/>
        <c:noMultiLvlLbl val="0"/>
      </c:catAx>
      <c:valAx>
        <c:axId val="490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0404"/>
        <c:axId val="1126895"/>
      </c:barChart>
      <c:catAx>
        <c:axId val="655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5"/>
        <c:auto val="1"/>
        <c:lblAlgn val="ctr"/>
        <c:lblOffset val="100"/>
        <c:noMultiLvlLbl val="0"/>
      </c:catAx>
      <c:valAx>
        <c:axId val="11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0918"/>
        <c:axId val="26786800"/>
      </c:barChart>
      <c:catAx>
        <c:axId val="63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00"/>
        <c:auto val="1"/>
        <c:lblAlgn val="ctr"/>
        <c:lblOffset val="100"/>
        <c:noMultiLvlLbl val="0"/>
      </c:catAx>
      <c:valAx>
        <c:axId val="267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5620"/>
        <c:axId val="34616411"/>
      </c:barChart>
      <c:catAx>
        <c:axId val="102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11"/>
        <c:auto val="1"/>
        <c:lblAlgn val="ctr"/>
        <c:lblOffset val="100"/>
        <c:noMultiLvlLbl val="0"/>
      </c:catAx>
      <c:valAx>
        <c:axId val="346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8236"/>
        <c:axId val="25273791"/>
      </c:barChart>
      <c:catAx>
        <c:axId val="765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791"/>
        <c:auto val="1"/>
        <c:lblAlgn val="ctr"/>
        <c:lblOffset val="100"/>
        <c:noMultiLvlLbl val="0"/>
      </c:catAx>
      <c:valAx>
        <c:axId val="252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9934"/>
        <c:axId val="76512643"/>
      </c:barChart>
      <c:catAx>
        <c:axId val="596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643"/>
        <c:auto val="1"/>
        <c:lblAlgn val="ctr"/>
        <c:lblOffset val="100"/>
        <c:noMultiLvlLbl val="0"/>
      </c:catAx>
      <c:valAx>
        <c:axId val="765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1643"/>
        <c:axId val="83945999"/>
      </c:barChart>
      <c:catAx>
        <c:axId val="576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99"/>
        <c:auto val="1"/>
        <c:lblAlgn val="ctr"/>
        <c:lblOffset val="100"/>
        <c:noMultiLvlLbl val="0"/>
      </c:catAx>
      <c:valAx>
        <c:axId val="839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