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50151"/>
        <c:axId val="77033882"/>
      </c:scatterChart>
      <c:valAx>
        <c:axId val="4235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882"/>
        <c:crossesAt val="0"/>
        <c:crossBetween val="midCat"/>
      </c:valAx>
      <c:valAx>
        <c:axId val="7703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659"/>
        <c:axId val="11401275"/>
      </c:scatterChart>
      <c:valAx>
        <c:axId val="98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275"/>
        <c:crossesAt val="0"/>
        <c:crossBetween val="midCat"/>
      </c:valAx>
      <c:valAx>
        <c:axId val="1140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55749"/>
        <c:axId val="45735990"/>
      </c:scatterChart>
      <c:valAx>
        <c:axId val="7855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990"/>
        <c:crossesAt val="0"/>
        <c:crossBetween val="midCat"/>
      </c:valAx>
      <c:valAx>
        <c:axId val="4573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65768"/>
        <c:axId val="78378122"/>
      </c:scatterChart>
      <c:valAx>
        <c:axId val="9106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122"/>
        <c:crossesAt val="0"/>
        <c:crossBetween val="midCat"/>
      </c:valAx>
      <c:valAx>
        <c:axId val="7837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