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20629"/>
        <c:axId val="31493030"/>
      </c:scatterChart>
      <c:valAx>
        <c:axId val="6962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030"/>
        <c:crossesAt val="0"/>
        <c:crossBetween val="midCat"/>
      </c:valAx>
      <c:valAx>
        <c:axId val="3149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07570"/>
        <c:axId val="63571350"/>
      </c:scatterChart>
      <c:valAx>
        <c:axId val="3840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350"/>
        <c:crossesAt val="0"/>
        <c:crossBetween val="midCat"/>
      </c:valAx>
      <c:valAx>
        <c:axId val="6357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62041"/>
        <c:axId val="37511595"/>
      </c:scatterChart>
      <c:valAx>
        <c:axId val="2716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595"/>
        <c:crossesAt val="0"/>
        <c:crossBetween val="midCat"/>
      </c:valAx>
      <c:valAx>
        <c:axId val="3751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4100"/>
        <c:axId val="36180289"/>
      </c:scatterChart>
      <c:valAx>
        <c:axId val="151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289"/>
        <c:crossesAt val="0"/>
        <c:crossBetween val="midCat"/>
      </c:valAx>
      <c:valAx>
        <c:axId val="3618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