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15020"/>
        <c:axId val="87542346"/>
      </c:barChart>
      <c:catAx>
        <c:axId val="3921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346"/>
        <c:auto val="1"/>
        <c:lblAlgn val="ctr"/>
        <c:lblOffset val="100"/>
        <c:noMultiLvlLbl val="0"/>
      </c:catAx>
      <c:valAx>
        <c:axId val="875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56702"/>
        <c:axId val="85921552"/>
      </c:barChart>
      <c:catAx>
        <c:axId val="3415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552"/>
        <c:auto val="1"/>
        <c:lblAlgn val="ctr"/>
        <c:lblOffset val="100"/>
        <c:noMultiLvlLbl val="0"/>
      </c:catAx>
      <c:valAx>
        <c:axId val="859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31378"/>
        <c:axId val="70993333"/>
      </c:barChart>
      <c:catAx>
        <c:axId val="1693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333"/>
        <c:auto val="1"/>
        <c:lblAlgn val="ctr"/>
        <c:lblOffset val="100"/>
        <c:noMultiLvlLbl val="0"/>
      </c:catAx>
      <c:valAx>
        <c:axId val="709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4859"/>
        <c:axId val="4414244"/>
      </c:barChart>
      <c:catAx>
        <c:axId val="455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44"/>
        <c:auto val="1"/>
        <c:lblAlgn val="ctr"/>
        <c:lblOffset val="100"/>
        <c:noMultiLvlLbl val="0"/>
      </c:catAx>
      <c:valAx>
        <c:axId val="44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01303"/>
        <c:axId val="12624259"/>
      </c:barChart>
      <c:catAx>
        <c:axId val="2870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259"/>
        <c:auto val="1"/>
        <c:lblAlgn val="ctr"/>
        <c:lblOffset val="100"/>
        <c:noMultiLvlLbl val="0"/>
      </c:catAx>
      <c:valAx>
        <c:axId val="126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74346"/>
        <c:axId val="61549374"/>
      </c:barChart>
      <c:catAx>
        <c:axId val="191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374"/>
        <c:auto val="1"/>
        <c:lblAlgn val="ctr"/>
        <c:lblOffset val="100"/>
        <c:noMultiLvlLbl val="0"/>
      </c:catAx>
      <c:valAx>
        <c:axId val="615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4130"/>
        <c:axId val="96836292"/>
      </c:barChart>
      <c:catAx>
        <c:axId val="3588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292"/>
        <c:auto val="1"/>
        <c:lblAlgn val="ctr"/>
        <c:lblOffset val="100"/>
        <c:noMultiLvlLbl val="0"/>
      </c:catAx>
      <c:valAx>
        <c:axId val="968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29901"/>
        <c:axId val="51991050"/>
      </c:barChart>
      <c:catAx>
        <c:axId val="5402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050"/>
        <c:auto val="1"/>
        <c:lblAlgn val="ctr"/>
        <c:lblOffset val="100"/>
        <c:noMultiLvlLbl val="0"/>
      </c:catAx>
      <c:valAx>
        <c:axId val="519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74013"/>
        <c:axId val="33471802"/>
      </c:barChart>
      <c:catAx>
        <c:axId val="1477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802"/>
        <c:auto val="1"/>
        <c:lblAlgn val="ctr"/>
        <c:lblOffset val="100"/>
        <c:noMultiLvlLbl val="0"/>
      </c:catAx>
      <c:valAx>
        <c:axId val="334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58825"/>
        <c:axId val="34196762"/>
      </c:barChart>
      <c:catAx>
        <c:axId val="9035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762"/>
        <c:auto val="1"/>
        <c:lblAlgn val="ctr"/>
        <c:lblOffset val="100"/>
        <c:noMultiLvlLbl val="0"/>
      </c:catAx>
      <c:valAx>
        <c:axId val="341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02090"/>
        <c:axId val="94929956"/>
      </c:barChart>
      <c:catAx>
        <c:axId val="657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956"/>
        <c:auto val="1"/>
        <c:lblAlgn val="ctr"/>
        <c:lblOffset val="100"/>
        <c:noMultiLvlLbl val="0"/>
      </c:catAx>
      <c:valAx>
        <c:axId val="949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75364"/>
        <c:axId val="189130"/>
      </c:barChart>
      <c:catAx>
        <c:axId val="1787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0"/>
        <c:auto val="1"/>
        <c:lblAlgn val="ctr"/>
        <c:lblOffset val="100"/>
        <c:noMultiLvlLbl val="0"/>
      </c:catAx>
      <c:valAx>
        <c:axId val="1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57138"/>
        <c:axId val="27838428"/>
      </c:barChart>
      <c:catAx>
        <c:axId val="7285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428"/>
        <c:auto val="1"/>
        <c:lblAlgn val="ctr"/>
        <c:lblOffset val="100"/>
        <c:noMultiLvlLbl val="0"/>
      </c:catAx>
      <c:valAx>
        <c:axId val="278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40978"/>
        <c:axId val="58957095"/>
      </c:barChart>
      <c:catAx>
        <c:axId val="204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095"/>
        <c:auto val="1"/>
        <c:lblAlgn val="ctr"/>
        <c:lblOffset val="100"/>
        <c:noMultiLvlLbl val="0"/>
      </c:catAx>
      <c:valAx>
        <c:axId val="589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49686"/>
        <c:axId val="7527461"/>
      </c:barChart>
      <c:catAx>
        <c:axId val="5784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61"/>
        <c:auto val="1"/>
        <c:lblAlgn val="ctr"/>
        <c:lblOffset val="100"/>
        <c:noMultiLvlLbl val="0"/>
      </c:catAx>
      <c:valAx>
        <c:axId val="75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73521"/>
        <c:axId val="9508809"/>
      </c:barChart>
      <c:catAx>
        <c:axId val="5227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09"/>
        <c:auto val="1"/>
        <c:lblAlgn val="ctr"/>
        <c:lblOffset val="100"/>
        <c:noMultiLvlLbl val="0"/>
      </c:catAx>
      <c:valAx>
        <c:axId val="95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29448"/>
        <c:axId val="83422417"/>
      </c:barChart>
      <c:catAx>
        <c:axId val="961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417"/>
        <c:auto val="1"/>
        <c:lblAlgn val="ctr"/>
        <c:lblOffset val="100"/>
        <c:noMultiLvlLbl val="0"/>
      </c:catAx>
      <c:valAx>
        <c:axId val="834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57853"/>
        <c:axId val="74720404"/>
      </c:barChart>
      <c:catAx>
        <c:axId val="960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404"/>
        <c:auto val="1"/>
        <c:lblAlgn val="ctr"/>
        <c:lblOffset val="100"/>
        <c:noMultiLvlLbl val="0"/>
      </c:catAx>
      <c:valAx>
        <c:axId val="7472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