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18249"/>
        <c:axId val="1881402"/>
      </c:barChart>
      <c:catAx>
        <c:axId val="1291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02"/>
        <c:auto val="1"/>
        <c:lblAlgn val="ctr"/>
        <c:lblOffset val="100"/>
        <c:noMultiLvlLbl val="0"/>
      </c:catAx>
      <c:valAx>
        <c:axId val="18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66589"/>
        <c:axId val="93995153"/>
      </c:barChart>
      <c:catAx>
        <c:axId val="2886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153"/>
        <c:auto val="1"/>
        <c:lblAlgn val="ctr"/>
        <c:lblOffset val="100"/>
        <c:noMultiLvlLbl val="0"/>
      </c:catAx>
      <c:valAx>
        <c:axId val="9399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0691"/>
        <c:axId val="77847968"/>
      </c:barChart>
      <c:catAx>
        <c:axId val="55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968"/>
        <c:auto val="1"/>
        <c:lblAlgn val="ctr"/>
        <c:lblOffset val="100"/>
        <c:noMultiLvlLbl val="0"/>
      </c:catAx>
      <c:valAx>
        <c:axId val="778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3340"/>
        <c:axId val="19067974"/>
      </c:barChart>
      <c:catAx>
        <c:axId val="932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974"/>
        <c:auto val="1"/>
        <c:lblAlgn val="ctr"/>
        <c:lblOffset val="100"/>
        <c:noMultiLvlLbl val="0"/>
      </c:catAx>
      <c:valAx>
        <c:axId val="190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00405"/>
        <c:axId val="95388733"/>
      </c:barChart>
      <c:catAx>
        <c:axId val="203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733"/>
        <c:auto val="1"/>
        <c:lblAlgn val="ctr"/>
        <c:lblOffset val="100"/>
        <c:noMultiLvlLbl val="0"/>
      </c:catAx>
      <c:valAx>
        <c:axId val="953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96054"/>
        <c:axId val="98692234"/>
      </c:barChart>
      <c:catAx>
        <c:axId val="6239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234"/>
        <c:auto val="1"/>
        <c:lblAlgn val="ctr"/>
        <c:lblOffset val="100"/>
        <c:noMultiLvlLbl val="0"/>
      </c:catAx>
      <c:valAx>
        <c:axId val="9869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0706"/>
        <c:axId val="3080579"/>
      </c:barChart>
      <c:catAx>
        <c:axId val="861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79"/>
        <c:auto val="1"/>
        <c:lblAlgn val="ctr"/>
        <c:lblOffset val="100"/>
        <c:noMultiLvlLbl val="0"/>
      </c:catAx>
      <c:valAx>
        <c:axId val="30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98551"/>
        <c:axId val="50788990"/>
      </c:barChart>
      <c:catAx>
        <c:axId val="5959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990"/>
        <c:auto val="1"/>
        <c:lblAlgn val="ctr"/>
        <c:lblOffset val="100"/>
        <c:noMultiLvlLbl val="0"/>
      </c:catAx>
      <c:valAx>
        <c:axId val="507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73799"/>
        <c:axId val="21218284"/>
      </c:barChart>
      <c:catAx>
        <c:axId val="1527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284"/>
        <c:auto val="1"/>
        <c:lblAlgn val="ctr"/>
        <c:lblOffset val="100"/>
        <c:noMultiLvlLbl val="0"/>
      </c:catAx>
      <c:valAx>
        <c:axId val="2121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5153"/>
        <c:axId val="11291067"/>
      </c:barChart>
      <c:catAx>
        <c:axId val="98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067"/>
        <c:auto val="1"/>
        <c:lblAlgn val="ctr"/>
        <c:lblOffset val="100"/>
        <c:noMultiLvlLbl val="0"/>
      </c:catAx>
      <c:valAx>
        <c:axId val="112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28005"/>
        <c:axId val="42988393"/>
      </c:barChart>
      <c:catAx>
        <c:axId val="613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393"/>
        <c:auto val="1"/>
        <c:lblAlgn val="ctr"/>
        <c:lblOffset val="100"/>
        <c:noMultiLvlLbl val="0"/>
      </c:catAx>
      <c:valAx>
        <c:axId val="429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7733"/>
        <c:axId val="10417427"/>
      </c:barChart>
      <c:catAx>
        <c:axId val="144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427"/>
        <c:auto val="1"/>
        <c:lblAlgn val="ctr"/>
        <c:lblOffset val="100"/>
        <c:noMultiLvlLbl val="0"/>
      </c:catAx>
      <c:valAx>
        <c:axId val="104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11435"/>
        <c:axId val="20753331"/>
      </c:barChart>
      <c:catAx>
        <c:axId val="5241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331"/>
        <c:auto val="1"/>
        <c:lblAlgn val="ctr"/>
        <c:lblOffset val="100"/>
        <c:noMultiLvlLbl val="0"/>
      </c:catAx>
      <c:valAx>
        <c:axId val="207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10176"/>
        <c:axId val="48575132"/>
      </c:barChart>
      <c:catAx>
        <c:axId val="1691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132"/>
        <c:auto val="1"/>
        <c:lblAlgn val="ctr"/>
        <c:lblOffset val="100"/>
        <c:noMultiLvlLbl val="0"/>
      </c:catAx>
      <c:valAx>
        <c:axId val="485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19375"/>
        <c:axId val="19413573"/>
      </c:barChart>
      <c:catAx>
        <c:axId val="6051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573"/>
        <c:auto val="1"/>
        <c:lblAlgn val="ctr"/>
        <c:lblOffset val="100"/>
        <c:noMultiLvlLbl val="0"/>
      </c:catAx>
      <c:valAx>
        <c:axId val="194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4674"/>
        <c:axId val="7114801"/>
      </c:barChart>
      <c:catAx>
        <c:axId val="97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01"/>
        <c:auto val="1"/>
        <c:lblAlgn val="ctr"/>
        <c:lblOffset val="100"/>
        <c:noMultiLvlLbl val="0"/>
      </c:catAx>
      <c:valAx>
        <c:axId val="71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94623"/>
        <c:axId val="11848688"/>
      </c:barChart>
      <c:catAx>
        <c:axId val="1739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688"/>
        <c:auto val="1"/>
        <c:lblAlgn val="ctr"/>
        <c:lblOffset val="100"/>
        <c:noMultiLvlLbl val="0"/>
      </c:catAx>
      <c:valAx>
        <c:axId val="118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39742"/>
        <c:axId val="63386027"/>
      </c:barChart>
      <c:catAx>
        <c:axId val="8043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027"/>
        <c:auto val="1"/>
        <c:lblAlgn val="ctr"/>
        <c:lblOffset val="100"/>
        <c:noMultiLvlLbl val="0"/>
      </c:catAx>
      <c:valAx>
        <c:axId val="633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