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10585"/>
        <c:axId val="77558775"/>
      </c:scatterChart>
      <c:valAx>
        <c:axId val="4191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775"/>
        <c:crossesAt val="0"/>
        <c:crossBetween val="midCat"/>
      </c:valAx>
      <c:valAx>
        <c:axId val="7755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60360"/>
        <c:axId val="22309549"/>
      </c:scatterChart>
      <c:valAx>
        <c:axId val="2836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549"/>
        <c:crossesAt val="0"/>
        <c:crossBetween val="midCat"/>
      </c:valAx>
      <c:valAx>
        <c:axId val="2230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40700"/>
        <c:axId val="61965072"/>
      </c:scatterChart>
      <c:valAx>
        <c:axId val="9174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072"/>
        <c:crossesAt val="0"/>
        <c:crossBetween val="midCat"/>
      </c:valAx>
      <c:valAx>
        <c:axId val="6196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25217"/>
        <c:axId val="67984886"/>
      </c:scatterChart>
      <c:valAx>
        <c:axId val="5692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886"/>
        <c:crossesAt val="0"/>
        <c:crossBetween val="midCat"/>
      </c:valAx>
      <c:valAx>
        <c:axId val="6798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